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База_рабочий" sheetId="1" state="hidden" r:id="rId2"/>
    <sheet name="СЗЗ_рабочий" sheetId="2" state="hidden" r:id="rId3"/>
    <sheet name="База" sheetId="3" state="visible" r:id="rId4"/>
    <sheet name="СЗЗ" sheetId="4" state="visible" r:id="rId5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8">
  <si>
    <t xml:space="preserve">Базовая программа</t>
  </si>
  <si>
    <t xml:space="preserve">Средства направленные в СМО по ДПН в 2019 году</t>
  </si>
  <si>
    <t xml:space="preserve">1 полугодие (с 01.01.2019 по 30.06.2019)</t>
  </si>
  <si>
    <t xml:space="preserve">ДПН</t>
  </si>
  <si>
    <t xml:space="preserve">СМО</t>
  </si>
  <si>
    <t xml:space="preserve">ОР декабрь 2018</t>
  </si>
  <si>
    <t xml:space="preserve">НСЗ 2018 год</t>
  </si>
  <si>
    <t xml:space="preserve">Аванс январь 2019</t>
  </si>
  <si>
    <t xml:space="preserve">ОР январь 2019</t>
  </si>
  <si>
    <t xml:space="preserve">Аванс февраль 2019</t>
  </si>
  <si>
    <t xml:space="preserve">ОР февраль 2019</t>
  </si>
  <si>
    <t xml:space="preserve">Аванс март 2019</t>
  </si>
  <si>
    <t xml:space="preserve">ОР март 2019</t>
  </si>
  <si>
    <t xml:space="preserve">Аванс апрель 2019</t>
  </si>
  <si>
    <t xml:space="preserve">ОР апрель 2019</t>
  </si>
  <si>
    <t xml:space="preserve">Аванс май 2019</t>
  </si>
  <si>
    <t xml:space="preserve">ОР май 2019</t>
  </si>
  <si>
    <t xml:space="preserve">Аванс июнь 2019</t>
  </si>
  <si>
    <t xml:space="preserve">ОР июнь 2019</t>
  </si>
  <si>
    <t xml:space="preserve">ИТОГО</t>
  </si>
  <si>
    <t xml:space="preserve">Ресо</t>
  </si>
  <si>
    <t xml:space="preserve">Макс</t>
  </si>
  <si>
    <t xml:space="preserve">Медстрах</t>
  </si>
  <si>
    <t xml:space="preserve">ВТБ</t>
  </si>
  <si>
    <t xml:space="preserve">Согаз</t>
  </si>
  <si>
    <t xml:space="preserve">Капитал</t>
  </si>
  <si>
    <t xml:space="preserve">РВД</t>
  </si>
  <si>
    <t xml:space="preserve">ВСЕГО (ДПН+РВД)</t>
  </si>
  <si>
    <t xml:space="preserve">НСЗ</t>
  </si>
  <si>
    <t xml:space="preserve">Базовая программа ОМС</t>
  </si>
  <si>
    <t xml:space="preserve">за январь 2019</t>
  </si>
  <si>
    <t xml:space="preserve">за за февраль 2019</t>
  </si>
  <si>
    <t xml:space="preserve">за февраль 2019</t>
  </si>
  <si>
    <t xml:space="preserve">за март 2019</t>
  </si>
  <si>
    <t xml:space="preserve">за апрель 2019</t>
  </si>
  <si>
    <t xml:space="preserve">ВСЕГО</t>
  </si>
  <si>
    <t xml:space="preserve">ИТОГО за первое полугодие (ДПН+НСЗ)</t>
  </si>
  <si>
    <t xml:space="preserve">Фактическая доля затрат по СМО</t>
  </si>
  <si>
    <t xml:space="preserve">Сверхбазовая программа</t>
  </si>
  <si>
    <t xml:space="preserve">НСЗ за 2018 год</t>
  </si>
  <si>
    <t xml:space="preserve">ИТОГО за 1 полугодие</t>
  </si>
  <si>
    <t xml:space="preserve">Приложение 2 к Протоколу Комиссии от 23.08.2019 № 98</t>
  </si>
  <si>
    <t xml:space="preserve">Объем финансирования СМО на 2019 год по Московской областной программе ОМС в рамках Базовой программы</t>
  </si>
  <si>
    <t xml:space="preserve">тыс.руб.</t>
  </si>
  <si>
    <t xml:space="preserve">Наименование СМО</t>
  </si>
  <si>
    <t xml:space="preserve">Объемы финансирования</t>
  </si>
  <si>
    <t xml:space="preserve">ВСЕГО, тыс.руб.</t>
  </si>
  <si>
    <t xml:space="preserve">Стационар</t>
  </si>
  <si>
    <t xml:space="preserve">Поликлиника</t>
  </si>
  <si>
    <t xml:space="preserve">ДС</t>
  </si>
  <si>
    <t xml:space="preserve">Скорая помощь</t>
  </si>
  <si>
    <t xml:space="preserve">госпитализация</t>
  </si>
  <si>
    <t xml:space="preserve">посещения с профилактической целью</t>
  </si>
  <si>
    <t xml:space="preserve">обращения по заболеванию</t>
  </si>
  <si>
    <t xml:space="preserve">посещения по неотложной помощи</t>
  </si>
  <si>
    <t xml:space="preserve">законченный случай</t>
  </si>
  <si>
    <t xml:space="preserve">вызов</t>
  </si>
  <si>
    <t xml:space="preserve">ООО "СМК "РЕСО-Мед"</t>
  </si>
  <si>
    <t xml:space="preserve">АО "МАКС-М"</t>
  </si>
  <si>
    <t xml:space="preserve">ООО "МСК "Медстрах"</t>
  </si>
  <si>
    <t xml:space="preserve">ООО ВТБ Медицинское страхование</t>
  </si>
  <si>
    <t xml:space="preserve">АО "СК "СОГАЗ-Мед"</t>
  </si>
  <si>
    <t xml:space="preserve">ООО "Капитал медицинское страхование"</t>
  </si>
  <si>
    <t xml:space="preserve">ИТОГО по программе ОМС</t>
  </si>
  <si>
    <t xml:space="preserve">Ведение дела СМО на 2019 год, тыс.руб.</t>
  </si>
  <si>
    <t xml:space="preserve">Ведение дела СМО (1%)</t>
  </si>
  <si>
    <t xml:space="preserve">Объем финансирования СМО на 2019 год по Московской областной программе ОМС в рамках Сверхбазовой программы</t>
  </si>
  <si>
    <t xml:space="preserve">посещения с профилакт.                 и иными цел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[$-409]mmm\-yy"/>
    <numFmt numFmtId="168" formatCode="#,##0"/>
    <numFmt numFmtId="169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16" min="2" style="2" width="16.28"/>
    <col collapsed="false" customWidth="true" hidden="false" outlineLevel="0" max="17" min="17" style="3" width="15.99"/>
    <col collapsed="false" customWidth="true" hidden="false" outlineLevel="0" max="18" min="18" style="4" width="14.14"/>
    <col collapsed="false" customWidth="true" hidden="false" outlineLevel="0" max="19" min="19" style="3" width="12.14"/>
    <col collapsed="false" customWidth="true" hidden="false" outlineLevel="0" max="20" min="20" style="3" width="14.28"/>
    <col collapsed="false" customWidth="true" hidden="false" outlineLevel="0" max="21" min="21" style="4" width="14.41"/>
    <col collapsed="false" customWidth="true" hidden="false" outlineLevel="0" max="22" min="22" style="3" width="10.41"/>
    <col collapsed="false" customWidth="false" hidden="false" outlineLevel="0" max="257" min="23" style="3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4" customFormat="false" ht="15" hidden="false" customHeight="true" outlineLevel="0" collapsed="false">
      <c r="A4" s="7"/>
      <c r="B4" s="8"/>
      <c r="C4" s="8"/>
      <c r="D4" s="8"/>
      <c r="E4" s="8"/>
      <c r="F4" s="8"/>
      <c r="G4" s="9" t="s">
        <v>2</v>
      </c>
      <c r="H4" s="9"/>
      <c r="I4" s="9"/>
      <c r="J4" s="9"/>
      <c r="K4" s="8"/>
      <c r="L4" s="8"/>
      <c r="M4" s="8"/>
      <c r="N4" s="8"/>
      <c r="O4" s="8"/>
      <c r="P4" s="8"/>
    </row>
    <row r="5" customFormat="false" ht="15" hidden="false" customHeight="false" outlineLevel="0" collapsed="false">
      <c r="A5" s="10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30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  <c r="M6" s="12" t="s">
        <v>16</v>
      </c>
      <c r="N6" s="12" t="s">
        <v>17</v>
      </c>
      <c r="O6" s="12" t="s">
        <v>18</v>
      </c>
      <c r="P6" s="12" t="s">
        <v>19</v>
      </c>
    </row>
    <row r="7" customFormat="false" ht="15" hidden="false" customHeight="false" outlineLevel="0" collapsed="false">
      <c r="A7" s="11" t="s">
        <v>20</v>
      </c>
      <c r="B7" s="12" t="n">
        <v>962509977.64</v>
      </c>
      <c r="C7" s="12" t="n">
        <v>200000511.67</v>
      </c>
      <c r="D7" s="12" t="n">
        <v>1130954696</v>
      </c>
      <c r="E7" s="12" t="n">
        <v>1253874421.85</v>
      </c>
      <c r="F7" s="12" t="n">
        <v>1170351314</v>
      </c>
      <c r="G7" s="12" t="n">
        <v>1306056657.07</v>
      </c>
      <c r="H7" s="12" t="n">
        <v>1105649111</v>
      </c>
      <c r="I7" s="12" t="n">
        <v>1474399273.94</v>
      </c>
      <c r="J7" s="12" t="n">
        <v>1163124309</v>
      </c>
      <c r="K7" s="12" t="n">
        <v>1378752362.68</v>
      </c>
      <c r="L7" s="12" t="n">
        <v>1175129871</v>
      </c>
      <c r="M7" s="12" t="n">
        <v>1398223320.16</v>
      </c>
      <c r="N7" s="12" t="n">
        <v>1279272518</v>
      </c>
      <c r="O7" s="12" t="n">
        <v>1235254377.89</v>
      </c>
      <c r="P7" s="13" t="n">
        <f aca="false">B7+C7+D7+E7+F7+G7+H7+I7+J7+K7+L7+M7+N7+O7</f>
        <v>16233552721.9</v>
      </c>
    </row>
    <row r="8" customFormat="false" ht="15" hidden="false" customHeight="false" outlineLevel="0" collapsed="false">
      <c r="A8" s="11" t="s">
        <v>21</v>
      </c>
      <c r="B8" s="12" t="n">
        <v>327147599.99</v>
      </c>
      <c r="C8" s="12" t="n">
        <v>149355128.01</v>
      </c>
      <c r="D8" s="12" t="n">
        <v>740397765</v>
      </c>
      <c r="E8" s="12" t="n">
        <v>847242328.71</v>
      </c>
      <c r="F8" s="12" t="n">
        <v>764675637</v>
      </c>
      <c r="G8" s="12" t="n">
        <v>887718197.77</v>
      </c>
      <c r="H8" s="12" t="n">
        <v>724318929</v>
      </c>
      <c r="I8" s="12" t="n">
        <v>1000708046.05</v>
      </c>
      <c r="J8" s="12" t="n">
        <v>854675921</v>
      </c>
      <c r="K8" s="12" t="n">
        <v>849108988.48</v>
      </c>
      <c r="L8" s="12" t="n">
        <v>882252170</v>
      </c>
      <c r="M8" s="12" t="n">
        <v>847449185.46</v>
      </c>
      <c r="N8" s="12" t="n">
        <v>949767186</v>
      </c>
      <c r="O8" s="12" t="n">
        <v>743756467.25</v>
      </c>
      <c r="P8" s="13" t="n">
        <f aca="false">B8+C8+D8+E8+F8+G8+H8+I8+J8+K8+L8+M8+N8+O8</f>
        <v>10568573549.72</v>
      </c>
    </row>
    <row r="9" customFormat="false" ht="15" hidden="false" customHeight="false" outlineLevel="0" collapsed="false">
      <c r="A9" s="11" t="s">
        <v>22</v>
      </c>
      <c r="B9" s="12" t="n">
        <v>29925624.79</v>
      </c>
      <c r="C9" s="12" t="n">
        <v>10501703.26</v>
      </c>
      <c r="D9" s="12" t="n">
        <v>6658909</v>
      </c>
      <c r="E9" s="12" t="n">
        <v>33162198.44</v>
      </c>
      <c r="F9" s="12" t="n">
        <v>7146700</v>
      </c>
      <c r="G9" s="12" t="n">
        <v>33810551.68</v>
      </c>
      <c r="H9" s="12" t="n">
        <v>7021000</v>
      </c>
      <c r="I9" s="12" t="n">
        <v>35229518.86</v>
      </c>
      <c r="J9" s="12" t="n">
        <v>7449000</v>
      </c>
      <c r="K9" s="12" t="n">
        <v>33748150.91</v>
      </c>
      <c r="L9" s="12" t="n">
        <v>7596000</v>
      </c>
      <c r="M9" s="12" t="n">
        <v>33742778.07</v>
      </c>
      <c r="N9" s="12" t="n">
        <v>8128000</v>
      </c>
      <c r="O9" s="12" t="n">
        <v>31995989.18</v>
      </c>
      <c r="P9" s="13" t="n">
        <f aca="false">B9+C9+D9+E9+F9+G9+H9+I9+J9+K9+L9+M9+N9+O9</f>
        <v>286116124.19</v>
      </c>
    </row>
    <row r="10" customFormat="false" ht="15" hidden="false" customHeight="false" outlineLevel="0" collapsed="false">
      <c r="A10" s="11" t="s">
        <v>23</v>
      </c>
      <c r="B10" s="12" t="n">
        <v>582682792.76</v>
      </c>
      <c r="C10" s="12" t="n">
        <f aca="false">194260506.9+173263</f>
        <v>194433769.9</v>
      </c>
      <c r="D10" s="12" t="n">
        <v>1045006639</v>
      </c>
      <c r="E10" s="12" t="n">
        <v>1185455742.75</v>
      </c>
      <c r="F10" s="12" t="n">
        <v>1072336289</v>
      </c>
      <c r="G10" s="12" t="n">
        <v>1237174796.45</v>
      </c>
      <c r="H10" s="12" t="n">
        <v>1018353366</v>
      </c>
      <c r="I10" s="12" t="n">
        <v>1383261533.22</v>
      </c>
      <c r="J10" s="12" t="n">
        <v>1161092681</v>
      </c>
      <c r="K10" s="12" t="n">
        <v>1200316833.43</v>
      </c>
      <c r="L10" s="12" t="n">
        <v>1191410295</v>
      </c>
      <c r="M10" s="12" t="n">
        <v>1194994649.74</v>
      </c>
      <c r="N10" s="12" t="n">
        <v>1240270666</v>
      </c>
      <c r="O10" s="12" t="n">
        <v>1089903586.22</v>
      </c>
      <c r="P10" s="13" t="n">
        <f aca="false">B10+C10+D10+E10+F10+G10+H10+I10+J10+K10+L10+M10+N10+O10</f>
        <v>14796693640.47</v>
      </c>
      <c r="Q10" s="14"/>
    </row>
    <row r="11" customFormat="false" ht="15" hidden="false" customHeight="false" outlineLevel="0" collapsed="false">
      <c r="A11" s="11" t="s">
        <v>24</v>
      </c>
      <c r="B11" s="12" t="n">
        <v>273629956.28</v>
      </c>
      <c r="C11" s="12" t="n">
        <v>34505260.71</v>
      </c>
      <c r="D11" s="12" t="n">
        <v>291687000</v>
      </c>
      <c r="E11" s="12" t="n">
        <v>355239438.32</v>
      </c>
      <c r="F11" s="12" t="n">
        <v>292042916</v>
      </c>
      <c r="G11" s="12" t="n">
        <v>381108453.07</v>
      </c>
      <c r="H11" s="12" t="n">
        <v>277179000</v>
      </c>
      <c r="I11" s="12" t="n">
        <v>425102857.66</v>
      </c>
      <c r="J11" s="12" t="n">
        <v>301528700</v>
      </c>
      <c r="K11" s="12" t="n">
        <v>390295151.56</v>
      </c>
      <c r="L11" s="12" t="n">
        <v>324442000</v>
      </c>
      <c r="M11" s="12" t="n">
        <v>375904732.73</v>
      </c>
      <c r="N11" s="12" t="n">
        <v>342026000</v>
      </c>
      <c r="O11" s="12" t="n">
        <v>341715209.26</v>
      </c>
      <c r="P11" s="13" t="n">
        <f aca="false">B11+C11+D11+E11+F11+G11+H11+I11+J11+K11+L11+M11+N11+O11</f>
        <v>4406406675.59</v>
      </c>
    </row>
    <row r="12" customFormat="false" ht="15" hidden="false" customHeight="false" outlineLevel="0" collapsed="false">
      <c r="A12" s="11" t="s">
        <v>25</v>
      </c>
      <c r="B12" s="12" t="n">
        <v>41381392.43</v>
      </c>
      <c r="C12" s="12" t="n">
        <v>8577179.52</v>
      </c>
      <c r="D12" s="12" t="n">
        <v>7481105</v>
      </c>
      <c r="E12" s="12" t="n">
        <v>47089388.87</v>
      </c>
      <c r="F12" s="12" t="n">
        <v>7817935</v>
      </c>
      <c r="G12" s="12" t="n">
        <v>50671726.51</v>
      </c>
      <c r="H12" s="12" t="n">
        <v>9119314</v>
      </c>
      <c r="I12" s="12" t="n">
        <v>54095327.33</v>
      </c>
      <c r="J12" s="12" t="n">
        <v>10073004</v>
      </c>
      <c r="K12" s="12" t="n">
        <v>53919752.84</v>
      </c>
      <c r="L12" s="12" t="n">
        <v>8601777</v>
      </c>
      <c r="M12" s="12" t="n">
        <v>57668617.24</v>
      </c>
      <c r="N12" s="12" t="n">
        <v>8978939</v>
      </c>
      <c r="O12" s="12" t="n">
        <v>57196622.91</v>
      </c>
      <c r="P12" s="13" t="n">
        <f aca="false">B12+C12+D12+E12+F12+G12+H12+I12+J12+K12+L12+M12+N12+O12</f>
        <v>422672081.65</v>
      </c>
    </row>
    <row r="13" customFormat="false" ht="15" hidden="false" customHeight="false" outlineLevel="0" collapsed="false">
      <c r="A13" s="15" t="s">
        <v>19</v>
      </c>
      <c r="B13" s="13" t="n">
        <v>2217277343.89</v>
      </c>
      <c r="C13" s="13" t="n">
        <f aca="false">SUM(C7:C12)</f>
        <v>597373553.07</v>
      </c>
      <c r="D13" s="13" t="n">
        <v>3222186114</v>
      </c>
      <c r="E13" s="13" t="n">
        <v>3722063518.94</v>
      </c>
      <c r="F13" s="13" t="n">
        <v>3314370791</v>
      </c>
      <c r="G13" s="13" t="n">
        <v>3896540382.55</v>
      </c>
      <c r="H13" s="13" t="n">
        <v>3141640720</v>
      </c>
      <c r="I13" s="13" t="n">
        <v>4372796557.06</v>
      </c>
      <c r="J13" s="13" t="n">
        <v>3497943615</v>
      </c>
      <c r="K13" s="13" t="n">
        <v>3906141239.9</v>
      </c>
      <c r="L13" s="13" t="n">
        <v>3589432113</v>
      </c>
      <c r="M13" s="13" t="n">
        <v>3907983283.4</v>
      </c>
      <c r="N13" s="13" t="n">
        <v>3828443309</v>
      </c>
      <c r="O13" s="13" t="n">
        <v>3499822252.71</v>
      </c>
      <c r="P13" s="13" t="n">
        <f aca="false">SUM(P7:P12)</f>
        <v>46714014793.52</v>
      </c>
      <c r="Q13" s="4"/>
    </row>
    <row r="14" customFormat="false" ht="15" hidden="false" customHeight="false" outlineLevel="0" collapsed="false">
      <c r="A14" s="7"/>
      <c r="B14" s="16" t="n">
        <f aca="false">B13+C13</f>
        <v>2814650896.96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5" hidden="false" customHeight="false" outlineLevel="0" collapsed="false">
      <c r="A15" s="10" t="s">
        <v>2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30" hidden="false" customHeight="true" outlineLevel="0" collapsed="false">
      <c r="A16" s="11" t="s">
        <v>4</v>
      </c>
      <c r="B16" s="12" t="s">
        <v>5</v>
      </c>
      <c r="C16" s="12"/>
      <c r="D16" s="12" t="s">
        <v>7</v>
      </c>
      <c r="E16" s="12" t="s">
        <v>8</v>
      </c>
      <c r="F16" s="12" t="s">
        <v>9</v>
      </c>
      <c r="G16" s="12" t="s">
        <v>10</v>
      </c>
      <c r="H16" s="12" t="s">
        <v>11</v>
      </c>
      <c r="I16" s="12" t="s">
        <v>12</v>
      </c>
      <c r="J16" s="12" t="s">
        <v>13</v>
      </c>
      <c r="K16" s="12" t="s">
        <v>14</v>
      </c>
      <c r="L16" s="12" t="s">
        <v>15</v>
      </c>
      <c r="M16" s="12" t="s">
        <v>16</v>
      </c>
      <c r="N16" s="12" t="s">
        <v>17</v>
      </c>
      <c r="O16" s="12" t="s">
        <v>18</v>
      </c>
      <c r="P16" s="13" t="s">
        <v>19</v>
      </c>
      <c r="Q16" s="17"/>
      <c r="R16" s="17"/>
      <c r="S16" s="17"/>
      <c r="T16" s="18"/>
      <c r="U16" s="18"/>
      <c r="V16" s="18"/>
    </row>
    <row r="17" customFormat="false" ht="15" hidden="false" customHeight="false" outlineLevel="0" collapsed="false">
      <c r="A17" s="11" t="s">
        <v>20</v>
      </c>
      <c r="B17" s="12" t="n">
        <v>9625099.78</v>
      </c>
      <c r="C17" s="12"/>
      <c r="D17" s="12" t="n">
        <v>11309546.96</v>
      </c>
      <c r="E17" s="12" t="n">
        <v>12538744.22</v>
      </c>
      <c r="F17" s="12" t="n">
        <v>11703513.14</v>
      </c>
      <c r="G17" s="12" t="n">
        <v>13060566.57</v>
      </c>
      <c r="H17" s="12" t="n">
        <v>11056491.11</v>
      </c>
      <c r="I17" s="12" t="n">
        <v>14743992.74</v>
      </c>
      <c r="J17" s="12" t="n">
        <v>11631243.09</v>
      </c>
      <c r="K17" s="12" t="n">
        <v>13787523.63</v>
      </c>
      <c r="L17" s="12" t="n">
        <v>11751298.71</v>
      </c>
      <c r="M17" s="12" t="n">
        <v>13982233.2</v>
      </c>
      <c r="N17" s="12" t="n">
        <v>12792725.18</v>
      </c>
      <c r="O17" s="12" t="n">
        <v>12352543.78</v>
      </c>
      <c r="P17" s="13" t="n">
        <f aca="false">B17+C17+D17+E17+F17+G17+H17+I17+J17+K17+L17+M17+N17+O17</f>
        <v>160335522.11</v>
      </c>
      <c r="Q17" s="4"/>
      <c r="S17" s="4"/>
      <c r="T17" s="4"/>
      <c r="V17" s="4"/>
    </row>
    <row r="18" customFormat="false" ht="15" hidden="false" customHeight="false" outlineLevel="0" collapsed="false">
      <c r="A18" s="11" t="s">
        <v>21</v>
      </c>
      <c r="B18" s="12" t="n">
        <v>3271476</v>
      </c>
      <c r="C18" s="12"/>
      <c r="D18" s="12" t="n">
        <v>7403977.65</v>
      </c>
      <c r="E18" s="12" t="n">
        <v>8472423.29</v>
      </c>
      <c r="F18" s="12" t="n">
        <v>7646756.37</v>
      </c>
      <c r="G18" s="12" t="n">
        <v>8877181.98</v>
      </c>
      <c r="H18" s="12" t="n">
        <v>7243189.29</v>
      </c>
      <c r="I18" s="12" t="n">
        <v>10007080.46</v>
      </c>
      <c r="J18" s="12" t="n">
        <v>8546759.21</v>
      </c>
      <c r="K18" s="12" t="n">
        <v>8491089.88</v>
      </c>
      <c r="L18" s="12" t="n">
        <v>8822521.7</v>
      </c>
      <c r="M18" s="12" t="n">
        <v>8474491.85</v>
      </c>
      <c r="N18" s="12" t="n">
        <v>9497671.86</v>
      </c>
      <c r="O18" s="12" t="n">
        <v>7437564.67</v>
      </c>
      <c r="P18" s="13" t="n">
        <f aca="false">B18+C18+D18+E18+F18+G18+H18+I18+J18+K18+L18+M18+N18+O18</f>
        <v>104192184.21</v>
      </c>
      <c r="Q18" s="4"/>
      <c r="S18" s="4"/>
      <c r="T18" s="4"/>
      <c r="V18" s="4"/>
    </row>
    <row r="19" customFormat="false" ht="15" hidden="false" customHeight="false" outlineLevel="0" collapsed="false">
      <c r="A19" s="11" t="s">
        <v>22</v>
      </c>
      <c r="B19" s="12" t="n">
        <v>299256.25</v>
      </c>
      <c r="C19" s="12"/>
      <c r="D19" s="12" t="n">
        <v>66589.09</v>
      </c>
      <c r="E19" s="12" t="n">
        <v>331621.98</v>
      </c>
      <c r="F19" s="12" t="n">
        <v>71467</v>
      </c>
      <c r="G19" s="12" t="n">
        <v>338105.52</v>
      </c>
      <c r="H19" s="12" t="n">
        <v>70210</v>
      </c>
      <c r="I19" s="12" t="n">
        <v>352295.19</v>
      </c>
      <c r="J19" s="12" t="n">
        <v>74490</v>
      </c>
      <c r="K19" s="12" t="n">
        <v>337481.51</v>
      </c>
      <c r="L19" s="12" t="n">
        <v>75960</v>
      </c>
      <c r="M19" s="12" t="n">
        <v>337427.78</v>
      </c>
      <c r="N19" s="12" t="n">
        <v>81280</v>
      </c>
      <c r="O19" s="12" t="n">
        <v>319959.89</v>
      </c>
      <c r="P19" s="13" t="n">
        <f aca="false">B19+C19+D19+E19+F19+G19+H19+I19+J19+K19+L19+M19+N19+O19</f>
        <v>2756144.21</v>
      </c>
      <c r="Q19" s="4"/>
      <c r="S19" s="4"/>
      <c r="T19" s="4"/>
      <c r="V19" s="4"/>
    </row>
    <row r="20" customFormat="false" ht="15" hidden="false" customHeight="false" outlineLevel="0" collapsed="false">
      <c r="A20" s="11" t="s">
        <v>23</v>
      </c>
      <c r="B20" s="12" t="n">
        <v>5826827.93</v>
      </c>
      <c r="C20" s="12"/>
      <c r="D20" s="12" t="n">
        <v>10450066.39</v>
      </c>
      <c r="E20" s="12" t="n">
        <v>11854557.43</v>
      </c>
      <c r="F20" s="12" t="n">
        <v>10723362.89</v>
      </c>
      <c r="G20" s="12" t="n">
        <v>12371747.96</v>
      </c>
      <c r="H20" s="12" t="n">
        <v>10183533.66</v>
      </c>
      <c r="I20" s="12" t="n">
        <v>13832615.33</v>
      </c>
      <c r="J20" s="12" t="n">
        <v>11610926.81</v>
      </c>
      <c r="K20" s="12" t="n">
        <v>12003168.33</v>
      </c>
      <c r="L20" s="12" t="n">
        <v>11914102.95</v>
      </c>
      <c r="M20" s="12" t="n">
        <v>11949946.5</v>
      </c>
      <c r="N20" s="12" t="n">
        <v>12402706.66</v>
      </c>
      <c r="O20" s="12" t="n">
        <v>10899035.86</v>
      </c>
      <c r="P20" s="13" t="n">
        <f aca="false">B20+C20+D20+E20+F20+G20+H20+I20+J20+K20+L20+M20+N20+O20</f>
        <v>146022598.7</v>
      </c>
      <c r="Q20" s="4"/>
      <c r="S20" s="4"/>
      <c r="T20" s="4"/>
      <c r="V20" s="4"/>
    </row>
    <row r="21" customFormat="false" ht="15" hidden="false" customHeight="false" outlineLevel="0" collapsed="false">
      <c r="A21" s="11" t="s">
        <v>24</v>
      </c>
      <c r="B21" s="12" t="n">
        <v>2736299.56</v>
      </c>
      <c r="C21" s="12"/>
      <c r="D21" s="12" t="n">
        <v>2916870</v>
      </c>
      <c r="E21" s="12" t="n">
        <v>3552394.38</v>
      </c>
      <c r="F21" s="12" t="n">
        <v>2920429.16</v>
      </c>
      <c r="G21" s="12" t="n">
        <v>3811084.53</v>
      </c>
      <c r="H21" s="12" t="n">
        <v>2771790</v>
      </c>
      <c r="I21" s="12" t="n">
        <v>4251028.58</v>
      </c>
      <c r="J21" s="12" t="n">
        <v>3015287</v>
      </c>
      <c r="K21" s="12" t="n">
        <v>3902951.52</v>
      </c>
      <c r="L21" s="12" t="n">
        <v>3244420</v>
      </c>
      <c r="M21" s="12" t="n">
        <v>3759047.33</v>
      </c>
      <c r="N21" s="12" t="n">
        <v>3420260</v>
      </c>
      <c r="O21" s="12" t="n">
        <v>3417152.09</v>
      </c>
      <c r="P21" s="13" t="n">
        <f aca="false">B21+C21+D21+E21+F21+G21+H21+I21+J21+K21+L21+M21+N21+O21</f>
        <v>43719014.15</v>
      </c>
      <c r="Q21" s="4"/>
      <c r="S21" s="4"/>
      <c r="T21" s="4"/>
      <c r="V21" s="4"/>
    </row>
    <row r="22" customFormat="false" ht="15" hidden="false" customHeight="false" outlineLevel="0" collapsed="false">
      <c r="A22" s="11" t="s">
        <v>25</v>
      </c>
      <c r="B22" s="12" t="n">
        <v>413813.92</v>
      </c>
      <c r="C22" s="12"/>
      <c r="D22" s="12" t="n">
        <v>74811.05</v>
      </c>
      <c r="E22" s="12" t="n">
        <v>470893.89</v>
      </c>
      <c r="F22" s="12" t="n">
        <v>78179.35</v>
      </c>
      <c r="G22" s="12" t="n">
        <v>506717.27</v>
      </c>
      <c r="H22" s="12" t="n">
        <v>91193.14</v>
      </c>
      <c r="I22" s="12" t="n">
        <v>540953.27</v>
      </c>
      <c r="J22" s="12" t="n">
        <v>100730.04</v>
      </c>
      <c r="K22" s="12" t="n">
        <v>539197.53</v>
      </c>
      <c r="L22" s="12" t="n">
        <v>86017.77</v>
      </c>
      <c r="M22" s="12" t="n">
        <v>576686.17</v>
      </c>
      <c r="N22" s="12" t="n">
        <v>89789.39</v>
      </c>
      <c r="O22" s="12" t="n">
        <v>571966.23</v>
      </c>
      <c r="P22" s="13" t="n">
        <f aca="false">B22+C22+D22+E22+F22+G22+H22+I22+J22+K22+L22+M22+N22+O22</f>
        <v>4140949.02</v>
      </c>
      <c r="Q22" s="4"/>
      <c r="S22" s="4"/>
      <c r="T22" s="4"/>
      <c r="V22" s="4"/>
    </row>
    <row r="23" customFormat="false" ht="15" hidden="false" customHeight="false" outlineLevel="0" collapsed="false">
      <c r="A23" s="15" t="s">
        <v>19</v>
      </c>
      <c r="B23" s="13" t="n">
        <v>22172773.44</v>
      </c>
      <c r="C23" s="13"/>
      <c r="D23" s="13" t="n">
        <v>32221861.14</v>
      </c>
      <c r="E23" s="13" t="n">
        <v>37220635.19</v>
      </c>
      <c r="F23" s="13" t="n">
        <v>33143707.91</v>
      </c>
      <c r="G23" s="13" t="n">
        <v>38965403.83</v>
      </c>
      <c r="H23" s="13" t="n">
        <v>31416407.2</v>
      </c>
      <c r="I23" s="13" t="n">
        <v>43727965.57</v>
      </c>
      <c r="J23" s="13" t="n">
        <v>34979436.15</v>
      </c>
      <c r="K23" s="13" t="n">
        <v>39061412.4</v>
      </c>
      <c r="L23" s="13" t="n">
        <v>35894321.13</v>
      </c>
      <c r="M23" s="13" t="n">
        <v>39079832.83</v>
      </c>
      <c r="N23" s="13" t="n">
        <v>38284433.09</v>
      </c>
      <c r="O23" s="13" t="n">
        <v>34998222.52</v>
      </c>
      <c r="P23" s="13" t="n">
        <f aca="false">SUM(P17:P22)</f>
        <v>461166412.4</v>
      </c>
      <c r="Q23" s="4"/>
      <c r="S23" s="4"/>
      <c r="T23" s="4"/>
    </row>
    <row r="24" customFormat="false" ht="15" hidden="false" customHeight="false" outlineLevel="0" collapsed="false">
      <c r="A24" s="7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</row>
    <row r="25" customFormat="false" ht="15" hidden="false" customHeight="true" outlineLevel="0" collapsed="false">
      <c r="A25" s="19" t="s">
        <v>27</v>
      </c>
      <c r="B25" s="19"/>
      <c r="C25" s="10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</row>
    <row r="26" customFormat="false" ht="30" hidden="false" customHeight="false" outlineLevel="0" collapsed="false">
      <c r="A26" s="11" t="s">
        <v>4</v>
      </c>
      <c r="B26" s="12" t="s">
        <v>5</v>
      </c>
      <c r="C26" s="12"/>
      <c r="D26" s="12" t="s">
        <v>7</v>
      </c>
      <c r="E26" s="12" t="s">
        <v>8</v>
      </c>
      <c r="F26" s="12" t="s">
        <v>9</v>
      </c>
      <c r="G26" s="12" t="s">
        <v>10</v>
      </c>
      <c r="H26" s="12" t="s">
        <v>11</v>
      </c>
      <c r="I26" s="12" t="s">
        <v>12</v>
      </c>
      <c r="J26" s="12" t="s">
        <v>13</v>
      </c>
      <c r="K26" s="12" t="s">
        <v>14</v>
      </c>
      <c r="L26" s="12" t="s">
        <v>15</v>
      </c>
      <c r="M26" s="12" t="s">
        <v>16</v>
      </c>
      <c r="N26" s="12" t="s">
        <v>17</v>
      </c>
      <c r="O26" s="12" t="s">
        <v>18</v>
      </c>
      <c r="P26" s="13" t="s">
        <v>19</v>
      </c>
    </row>
    <row r="27" customFormat="false" ht="15" hidden="false" customHeight="false" outlineLevel="0" collapsed="false">
      <c r="A27" s="11" t="s">
        <v>20</v>
      </c>
      <c r="B27" s="12" t="n">
        <v>972135077.42</v>
      </c>
      <c r="C27" s="12"/>
      <c r="D27" s="12" t="n">
        <v>1142264242.96</v>
      </c>
      <c r="E27" s="12" t="n">
        <v>1266413166.07</v>
      </c>
      <c r="F27" s="12" t="n">
        <v>1182054827.14</v>
      </c>
      <c r="G27" s="12" t="n">
        <v>1319117223.64</v>
      </c>
      <c r="H27" s="12" t="n">
        <v>1116705602.11</v>
      </c>
      <c r="I27" s="12" t="n">
        <v>1489143266.68</v>
      </c>
      <c r="J27" s="12" t="n">
        <v>1174755552.09</v>
      </c>
      <c r="K27" s="12" t="n">
        <v>1392539886.31</v>
      </c>
      <c r="L27" s="12" t="n">
        <v>1186881169.71</v>
      </c>
      <c r="M27" s="12" t="n">
        <v>1412205553.36</v>
      </c>
      <c r="N27" s="12" t="n">
        <v>1292065243.18</v>
      </c>
      <c r="O27" s="12" t="n">
        <f aca="false">O7+O17</f>
        <v>1247606921.67</v>
      </c>
      <c r="P27" s="13" t="n">
        <f aca="false">P7+P17</f>
        <v>16393888244.01</v>
      </c>
    </row>
    <row r="28" customFormat="false" ht="15" hidden="false" customHeight="false" outlineLevel="0" collapsed="false">
      <c r="A28" s="11" t="s">
        <v>21</v>
      </c>
      <c r="B28" s="12" t="n">
        <v>330419075.99</v>
      </c>
      <c r="C28" s="12"/>
      <c r="D28" s="12" t="n">
        <v>747801742.65</v>
      </c>
      <c r="E28" s="12" t="n">
        <v>855714752</v>
      </c>
      <c r="F28" s="12" t="n">
        <v>772322393.37</v>
      </c>
      <c r="G28" s="12" t="n">
        <v>896595379.75</v>
      </c>
      <c r="H28" s="12" t="n">
        <v>731562118.29</v>
      </c>
      <c r="I28" s="12" t="n">
        <v>1010715126.51</v>
      </c>
      <c r="J28" s="12" t="n">
        <v>863222680.21</v>
      </c>
      <c r="K28" s="12" t="n">
        <v>857600078.36</v>
      </c>
      <c r="L28" s="12" t="n">
        <v>891074691.7</v>
      </c>
      <c r="M28" s="12" t="n">
        <v>855923677.31</v>
      </c>
      <c r="N28" s="12" t="n">
        <v>959264857.86</v>
      </c>
      <c r="O28" s="12" t="n">
        <f aca="false">O8+O18</f>
        <v>751194031.92</v>
      </c>
      <c r="P28" s="13" t="n">
        <f aca="false">P8+P18</f>
        <v>10672765733.93</v>
      </c>
    </row>
    <row r="29" customFormat="false" ht="15" hidden="false" customHeight="false" outlineLevel="0" collapsed="false">
      <c r="A29" s="11" t="s">
        <v>22</v>
      </c>
      <c r="B29" s="12" t="n">
        <v>30224881.04</v>
      </c>
      <c r="C29" s="12"/>
      <c r="D29" s="12" t="n">
        <v>6725498.09</v>
      </c>
      <c r="E29" s="12" t="n">
        <v>33493820.42</v>
      </c>
      <c r="F29" s="12" t="n">
        <v>7218167</v>
      </c>
      <c r="G29" s="12" t="n">
        <v>34148657.2</v>
      </c>
      <c r="H29" s="12" t="n">
        <v>7091210</v>
      </c>
      <c r="I29" s="12" t="n">
        <v>35581814.05</v>
      </c>
      <c r="J29" s="12" t="n">
        <v>7523490</v>
      </c>
      <c r="K29" s="12" t="n">
        <v>34085632.42</v>
      </c>
      <c r="L29" s="12" t="n">
        <v>7671960</v>
      </c>
      <c r="M29" s="12" t="n">
        <v>34080205.85</v>
      </c>
      <c r="N29" s="12" t="n">
        <v>8209280</v>
      </c>
      <c r="O29" s="12" t="n">
        <f aca="false">O9+O19</f>
        <v>32315949.07</v>
      </c>
      <c r="P29" s="13" t="n">
        <f aca="false">P9+P19</f>
        <v>288872268.4</v>
      </c>
    </row>
    <row r="30" customFormat="false" ht="15" hidden="false" customHeight="false" outlineLevel="0" collapsed="false">
      <c r="A30" s="11" t="s">
        <v>23</v>
      </c>
      <c r="B30" s="12" t="n">
        <v>588509620.69</v>
      </c>
      <c r="C30" s="12"/>
      <c r="D30" s="12" t="n">
        <v>1055456705.39</v>
      </c>
      <c r="E30" s="12" t="n">
        <v>1197310300.18</v>
      </c>
      <c r="F30" s="12" t="n">
        <v>1083059651.89</v>
      </c>
      <c r="G30" s="12" t="n">
        <v>1249546544.41</v>
      </c>
      <c r="H30" s="12" t="n">
        <v>1028536899.66</v>
      </c>
      <c r="I30" s="12" t="n">
        <v>1397094148.55</v>
      </c>
      <c r="J30" s="12" t="n">
        <v>1172703607.81</v>
      </c>
      <c r="K30" s="12" t="n">
        <v>1212320001.76</v>
      </c>
      <c r="L30" s="12" t="n">
        <v>1203324397.95</v>
      </c>
      <c r="M30" s="12" t="n">
        <v>1206944596.24</v>
      </c>
      <c r="N30" s="12" t="n">
        <v>1252673372.66</v>
      </c>
      <c r="O30" s="12" t="n">
        <f aca="false">O10+O20</f>
        <v>1100802622.08</v>
      </c>
      <c r="P30" s="13" t="n">
        <f aca="false">P10+P20</f>
        <v>14942716239.17</v>
      </c>
    </row>
    <row r="31" customFormat="false" ht="15" hidden="false" customHeight="false" outlineLevel="0" collapsed="false">
      <c r="A31" s="11" t="s">
        <v>24</v>
      </c>
      <c r="B31" s="12" t="n">
        <v>276366255.84</v>
      </c>
      <c r="C31" s="12"/>
      <c r="D31" s="12" t="n">
        <v>294603870</v>
      </c>
      <c r="E31" s="12" t="n">
        <v>358791832.7</v>
      </c>
      <c r="F31" s="12" t="n">
        <v>294963345.16</v>
      </c>
      <c r="G31" s="12" t="n">
        <v>384919537.6</v>
      </c>
      <c r="H31" s="12" t="n">
        <v>279950790</v>
      </c>
      <c r="I31" s="12" t="n">
        <v>429353886.24</v>
      </c>
      <c r="J31" s="12" t="n">
        <v>304543987</v>
      </c>
      <c r="K31" s="12" t="n">
        <v>394198103.08</v>
      </c>
      <c r="L31" s="12" t="n">
        <v>327686420</v>
      </c>
      <c r="M31" s="12" t="n">
        <v>379663780.06</v>
      </c>
      <c r="N31" s="12" t="n">
        <v>345446260</v>
      </c>
      <c r="O31" s="12" t="n">
        <f aca="false">O11+O21</f>
        <v>345132361.35</v>
      </c>
      <c r="P31" s="13" t="n">
        <f aca="false">P11+P21</f>
        <v>4450125689.74</v>
      </c>
    </row>
    <row r="32" customFormat="false" ht="15" hidden="false" customHeight="false" outlineLevel="0" collapsed="false">
      <c r="A32" s="11" t="s">
        <v>25</v>
      </c>
      <c r="B32" s="12" t="n">
        <v>41795206.35</v>
      </c>
      <c r="C32" s="12"/>
      <c r="D32" s="12" t="n">
        <v>7555916.05</v>
      </c>
      <c r="E32" s="12" t="n">
        <v>47560282.76</v>
      </c>
      <c r="F32" s="12" t="n">
        <v>7896114.35</v>
      </c>
      <c r="G32" s="12" t="n">
        <v>51178443.78</v>
      </c>
      <c r="H32" s="12" t="n">
        <v>9210507.14</v>
      </c>
      <c r="I32" s="12" t="n">
        <v>54636280.6</v>
      </c>
      <c r="J32" s="12" t="n">
        <v>10173734.04</v>
      </c>
      <c r="K32" s="12" t="n">
        <v>54458950.37</v>
      </c>
      <c r="L32" s="12" t="n">
        <v>8687794.77</v>
      </c>
      <c r="M32" s="12" t="n">
        <v>58245303.41</v>
      </c>
      <c r="N32" s="12" t="n">
        <v>9068728.39</v>
      </c>
      <c r="O32" s="12" t="n">
        <f aca="false">O12+O22</f>
        <v>57768589.14</v>
      </c>
      <c r="P32" s="13" t="n">
        <f aca="false">P12+P22</f>
        <v>426813030.67</v>
      </c>
    </row>
    <row r="33" customFormat="false" ht="15" hidden="false" customHeight="false" outlineLevel="0" collapsed="false">
      <c r="A33" s="15" t="s">
        <v>19</v>
      </c>
      <c r="B33" s="13" t="n">
        <v>2239450117.33</v>
      </c>
      <c r="C33" s="13"/>
      <c r="D33" s="13" t="n">
        <v>3254407975.14</v>
      </c>
      <c r="E33" s="13" t="n">
        <v>3759284154.13</v>
      </c>
      <c r="F33" s="13" t="n">
        <v>3347514498.91</v>
      </c>
      <c r="G33" s="13" t="n">
        <v>3935505786.38</v>
      </c>
      <c r="H33" s="13" t="n">
        <v>3173057127.2</v>
      </c>
      <c r="I33" s="13" t="n">
        <v>4416524522.63</v>
      </c>
      <c r="J33" s="13" t="n">
        <v>3532923051.15</v>
      </c>
      <c r="K33" s="13" t="n">
        <v>3945202652.3</v>
      </c>
      <c r="L33" s="13" t="n">
        <v>3625326434.13</v>
      </c>
      <c r="M33" s="13" t="n">
        <v>3947063116.23</v>
      </c>
      <c r="N33" s="13" t="n">
        <v>3866727742.09</v>
      </c>
      <c r="O33" s="13" t="n">
        <f aca="false">SUM(O27:O32)</f>
        <v>3534820475.23</v>
      </c>
      <c r="P33" s="13" t="n">
        <f aca="false">SUM(P27:P32)</f>
        <v>47175181205.92</v>
      </c>
    </row>
    <row r="34" customFormat="false" ht="15" hidden="false" customHeight="false" outlineLevel="0" collapsed="false">
      <c r="A34" s="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</row>
    <row r="36" customFormat="false" ht="15" hidden="false" customHeight="false" outlineLevel="0" collapsed="false">
      <c r="A36" s="3"/>
    </row>
    <row r="38" customFormat="false" ht="15" hidden="false" customHeight="false" outlineLevel="0" collapsed="false">
      <c r="A38" s="20" t="s">
        <v>28</v>
      </c>
    </row>
    <row r="39" customFormat="false" ht="15" hidden="false" customHeight="false" outlineLevel="0" collapsed="false">
      <c r="A39" s="21" t="s">
        <v>29</v>
      </c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5" hidden="false" customHeight="true" outlineLevel="0" collapsed="false">
      <c r="A41" s="11" t="s">
        <v>4</v>
      </c>
      <c r="B41" s="22" t="n">
        <v>43525</v>
      </c>
      <c r="C41" s="22" t="n">
        <v>43556</v>
      </c>
      <c r="D41" s="23" t="n">
        <v>43586</v>
      </c>
      <c r="E41" s="23"/>
      <c r="F41" s="22" t="n">
        <v>43617</v>
      </c>
      <c r="G41" s="24"/>
      <c r="H41" s="25"/>
      <c r="I41" s="25"/>
      <c r="J41" s="25"/>
    </row>
    <row r="42" customFormat="false" ht="15" hidden="false" customHeight="false" outlineLevel="0" collapsed="false">
      <c r="A42" s="11"/>
      <c r="B42" s="26" t="s">
        <v>30</v>
      </c>
      <c r="C42" s="27" t="s">
        <v>31</v>
      </c>
      <c r="D42" s="27" t="s">
        <v>32</v>
      </c>
      <c r="E42" s="27" t="s">
        <v>33</v>
      </c>
      <c r="F42" s="27" t="s">
        <v>34</v>
      </c>
      <c r="G42" s="28"/>
      <c r="H42" s="25"/>
      <c r="I42" s="25"/>
      <c r="J42" s="25"/>
    </row>
    <row r="43" customFormat="false" ht="15" hidden="false" customHeight="false" outlineLevel="0" collapsed="false">
      <c r="A43" s="11" t="s">
        <v>20</v>
      </c>
      <c r="B43" s="29"/>
      <c r="C43" s="29"/>
      <c r="D43" s="26"/>
      <c r="E43" s="26"/>
      <c r="F43" s="29" t="n">
        <v>184822491.46</v>
      </c>
      <c r="G43" s="30" t="n">
        <f aca="false">B43+C43+D43+E43+F43</f>
        <v>184822491.46</v>
      </c>
      <c r="H43" s="25"/>
      <c r="I43" s="25"/>
      <c r="J43" s="25"/>
    </row>
    <row r="44" customFormat="false" ht="15" hidden="false" customHeight="false" outlineLevel="0" collapsed="false">
      <c r="A44" s="11" t="s">
        <v>21</v>
      </c>
      <c r="B44" s="29"/>
      <c r="C44" s="29"/>
      <c r="D44" s="26"/>
      <c r="E44" s="26"/>
      <c r="F44" s="29" t="n">
        <v>214619143.05</v>
      </c>
      <c r="G44" s="30" t="n">
        <f aca="false">B44+C44+D44+E44+F44</f>
        <v>214619143.05</v>
      </c>
      <c r="H44" s="25"/>
      <c r="I44" s="25"/>
      <c r="J44" s="25"/>
    </row>
    <row r="45" customFormat="false" ht="15" hidden="false" customHeight="false" outlineLevel="0" collapsed="false">
      <c r="A45" s="11" t="s">
        <v>22</v>
      </c>
      <c r="B45" s="29" t="n">
        <v>7635139.91</v>
      </c>
      <c r="C45" s="29" t="n">
        <v>5430378.42</v>
      </c>
      <c r="D45" s="31" t="n">
        <v>642</v>
      </c>
      <c r="E45" s="31" t="n">
        <v>2756634.04</v>
      </c>
      <c r="F45" s="29" t="n">
        <v>12419599.89</v>
      </c>
      <c r="G45" s="30" t="n">
        <f aca="false">B45+C45+D45+E45+F45</f>
        <v>28242394.26</v>
      </c>
      <c r="H45" s="25"/>
      <c r="I45" s="25"/>
      <c r="J45" s="25"/>
    </row>
    <row r="46" customFormat="false" ht="15" hidden="false" customHeight="false" outlineLevel="0" collapsed="false">
      <c r="A46" s="11" t="s">
        <v>23</v>
      </c>
      <c r="B46" s="29"/>
      <c r="C46" s="29"/>
      <c r="D46" s="26"/>
      <c r="E46" s="26"/>
      <c r="F46" s="29" t="n">
        <v>57168224.53</v>
      </c>
      <c r="G46" s="30" t="n">
        <f aca="false">B46+C46+D46+E46+F46</f>
        <v>57168224.53</v>
      </c>
      <c r="H46" s="25"/>
      <c r="I46" s="25"/>
      <c r="J46" s="25"/>
    </row>
    <row r="47" customFormat="false" ht="15" hidden="false" customHeight="false" outlineLevel="0" collapsed="false">
      <c r="A47" s="11" t="s">
        <v>24</v>
      </c>
      <c r="B47" s="29"/>
      <c r="C47" s="29"/>
      <c r="D47" s="26"/>
      <c r="E47" s="26"/>
      <c r="F47" s="29"/>
      <c r="G47" s="30" t="n">
        <f aca="false">B47+C47+D47+E47+F47</f>
        <v>0</v>
      </c>
      <c r="H47" s="25"/>
      <c r="I47" s="25"/>
      <c r="J47" s="25"/>
    </row>
    <row r="48" customFormat="false" ht="15" hidden="false" customHeight="false" outlineLevel="0" collapsed="false">
      <c r="A48" s="11" t="s">
        <v>25</v>
      </c>
      <c r="B48" s="29"/>
      <c r="C48" s="29" t="n">
        <v>2093298.67</v>
      </c>
      <c r="D48" s="26"/>
      <c r="E48" s="26"/>
      <c r="F48" s="29"/>
      <c r="G48" s="30" t="n">
        <f aca="false">B48+C48+D48+E48+F48</f>
        <v>2093298.67</v>
      </c>
      <c r="H48" s="25"/>
      <c r="I48" s="25"/>
      <c r="J48" s="25"/>
    </row>
    <row r="49" customFormat="false" ht="15" hidden="false" customHeight="false" outlineLevel="0" collapsed="false">
      <c r="A49" s="15" t="s">
        <v>19</v>
      </c>
      <c r="B49" s="32" t="n">
        <f aca="false">SUM(B43:B48)</f>
        <v>7635139.91</v>
      </c>
      <c r="C49" s="32" t="n">
        <f aca="false">SUM(C43:C48)</f>
        <v>7523677.09</v>
      </c>
      <c r="D49" s="32" t="n">
        <f aca="false">SUM(D43:D48)</f>
        <v>642</v>
      </c>
      <c r="E49" s="32" t="n">
        <f aca="false">SUM(E43:E48)</f>
        <v>2756634.04</v>
      </c>
      <c r="F49" s="32" t="n">
        <f aca="false">SUM(F43:F48)</f>
        <v>469029458.93</v>
      </c>
      <c r="G49" s="33" t="n">
        <f aca="false">SUM(G43:G48)</f>
        <v>486945551.97</v>
      </c>
      <c r="H49" s="33"/>
      <c r="I49" s="33"/>
      <c r="J49" s="33"/>
    </row>
    <row r="50" customFormat="false" ht="15" hidden="false" customHeight="false" outlineLevel="0" collapsed="false">
      <c r="A50" s="15" t="s">
        <v>35</v>
      </c>
      <c r="B50" s="34"/>
      <c r="C50" s="35"/>
      <c r="D50" s="35"/>
      <c r="E50" s="35"/>
      <c r="F50" s="35"/>
      <c r="G50" s="36"/>
      <c r="H50" s="36"/>
      <c r="I50" s="36"/>
      <c r="J50" s="36"/>
    </row>
    <row r="53" customFormat="false" ht="15" hidden="false" customHeight="true" outlineLevel="0" collapsed="false">
      <c r="A53" s="11" t="s">
        <v>4</v>
      </c>
      <c r="B53" s="37" t="s">
        <v>36</v>
      </c>
      <c r="C53" s="37" t="s">
        <v>37</v>
      </c>
    </row>
    <row r="54" customFormat="false" ht="29.25" hidden="false" customHeight="true" outlineLevel="0" collapsed="false">
      <c r="A54" s="11"/>
      <c r="B54" s="37"/>
      <c r="C54" s="37"/>
    </row>
    <row r="55" customFormat="false" ht="15" hidden="false" customHeight="false" outlineLevel="0" collapsed="false">
      <c r="A55" s="11" t="s">
        <v>20</v>
      </c>
      <c r="B55" s="38" t="n">
        <f aca="false">P7+G43</f>
        <v>16418375213.36</v>
      </c>
      <c r="C55" s="39" t="n">
        <f aca="false">B55/$B$61</f>
        <v>0.347839855231436</v>
      </c>
    </row>
    <row r="56" customFormat="false" ht="15" hidden="false" customHeight="false" outlineLevel="0" collapsed="false">
      <c r="A56" s="11" t="s">
        <v>21</v>
      </c>
      <c r="B56" s="38" t="n">
        <f aca="false">P8+G44</f>
        <v>10783192692.77</v>
      </c>
      <c r="C56" s="39" t="n">
        <f aca="false">B56/$B$61</f>
        <v>0.228452824134124</v>
      </c>
    </row>
    <row r="57" customFormat="false" ht="15" hidden="false" customHeight="false" outlineLevel="0" collapsed="false">
      <c r="A57" s="11" t="s">
        <v>22</v>
      </c>
      <c r="B57" s="38" t="n">
        <f aca="false">P9+G45</f>
        <v>314358518.45</v>
      </c>
      <c r="C57" s="39" t="n">
        <f aca="false">B57/$B$61</f>
        <v>0.00666000259632507</v>
      </c>
    </row>
    <row r="58" customFormat="false" ht="15" hidden="false" customHeight="false" outlineLevel="0" collapsed="false">
      <c r="A58" s="11" t="s">
        <v>23</v>
      </c>
      <c r="B58" s="38" t="n">
        <f aca="false">P10+G46</f>
        <v>14853861865</v>
      </c>
      <c r="C58" s="39" t="n">
        <f aca="false">B58/$B$61</f>
        <v>0.314694060380898</v>
      </c>
    </row>
    <row r="59" customFormat="false" ht="15" hidden="false" customHeight="false" outlineLevel="0" collapsed="false">
      <c r="A59" s="11" t="s">
        <v>24</v>
      </c>
      <c r="B59" s="38" t="n">
        <f aca="false">P11+G47</f>
        <v>4406406675.59</v>
      </c>
      <c r="C59" s="39" t="n">
        <f aca="false">B59/$B$61</f>
        <v>0.0933541742230893</v>
      </c>
    </row>
    <row r="60" customFormat="false" ht="15" hidden="false" customHeight="false" outlineLevel="0" collapsed="false">
      <c r="A60" s="11" t="s">
        <v>25</v>
      </c>
      <c r="B60" s="38" t="n">
        <f aca="false">P12+G48</f>
        <v>424765380.32</v>
      </c>
      <c r="C60" s="39" t="n">
        <f aca="false">B60/$B$61</f>
        <v>0.00899908343412733</v>
      </c>
    </row>
    <row r="61" customFormat="false" ht="15" hidden="false" customHeight="false" outlineLevel="0" collapsed="false">
      <c r="A61" s="15" t="s">
        <v>19</v>
      </c>
      <c r="B61" s="40" t="n">
        <f aca="false">SUM(B55:B60)</f>
        <v>47200960345.49</v>
      </c>
      <c r="C61" s="41" t="n">
        <f aca="false">SUM(C55:C60)</f>
        <v>1</v>
      </c>
    </row>
  </sheetData>
  <mergeCells count="11">
    <mergeCell ref="A1:E1"/>
    <mergeCell ref="A2:P2"/>
    <mergeCell ref="G4:J4"/>
    <mergeCell ref="Q16:S16"/>
    <mergeCell ref="T16:V16"/>
    <mergeCell ref="A25:B25"/>
    <mergeCell ref="A41:A42"/>
    <mergeCell ref="D41:E41"/>
    <mergeCell ref="A53:A54"/>
    <mergeCell ref="B53:B54"/>
    <mergeCell ref="C53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16" min="2" style="2" width="17.28"/>
    <col collapsed="false" customWidth="true" hidden="false" outlineLevel="0" max="17" min="17" style="3" width="14.99"/>
    <col collapsed="false" customWidth="false" hidden="false" outlineLevel="0" max="257" min="18" style="3" width="9.14"/>
  </cols>
  <sheetData>
    <row r="1" customFormat="false" ht="15" hidden="false" customHeight="true" outlineLevel="0" collapsed="false">
      <c r="A1" s="5" t="s">
        <v>38</v>
      </c>
      <c r="B1" s="5"/>
      <c r="C1" s="5"/>
      <c r="D1" s="5"/>
      <c r="E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5" customFormat="false" ht="15" hidden="false" customHeight="true" outlineLevel="0" collapsed="false">
      <c r="A5" s="42" t="s">
        <v>3</v>
      </c>
      <c r="B5" s="43"/>
      <c r="C5" s="43"/>
      <c r="D5" s="43"/>
      <c r="E5" s="43"/>
      <c r="F5" s="43"/>
      <c r="G5" s="44" t="s">
        <v>2</v>
      </c>
      <c r="H5" s="44"/>
      <c r="I5" s="44"/>
      <c r="J5" s="44"/>
      <c r="K5" s="43"/>
      <c r="L5" s="43"/>
      <c r="M5" s="43"/>
      <c r="N5" s="43"/>
      <c r="O5" s="43"/>
      <c r="P5" s="43"/>
    </row>
    <row r="6" customFormat="false" ht="30" hidden="false" customHeight="false" outlineLevel="0" collapsed="false">
      <c r="A6" s="45" t="s">
        <v>4</v>
      </c>
      <c r="B6" s="46" t="s">
        <v>5</v>
      </c>
      <c r="C6" s="46" t="s">
        <v>39</v>
      </c>
      <c r="D6" s="46" t="s">
        <v>7</v>
      </c>
      <c r="E6" s="46" t="s">
        <v>8</v>
      </c>
      <c r="F6" s="46" t="s">
        <v>9</v>
      </c>
      <c r="G6" s="46" t="s">
        <v>10</v>
      </c>
      <c r="H6" s="46" t="s">
        <v>11</v>
      </c>
      <c r="I6" s="46" t="s">
        <v>12</v>
      </c>
      <c r="J6" s="46" t="s">
        <v>13</v>
      </c>
      <c r="K6" s="46" t="s">
        <v>14</v>
      </c>
      <c r="L6" s="46" t="s">
        <v>15</v>
      </c>
      <c r="M6" s="46" t="s">
        <v>16</v>
      </c>
      <c r="N6" s="46" t="s">
        <v>17</v>
      </c>
      <c r="O6" s="46" t="s">
        <v>18</v>
      </c>
      <c r="P6" s="46" t="s">
        <v>19</v>
      </c>
    </row>
    <row r="7" customFormat="false" ht="15" hidden="false" customHeight="false" outlineLevel="0" collapsed="false">
      <c r="A7" s="45" t="s">
        <v>20</v>
      </c>
      <c r="B7" s="46" t="n">
        <v>111136002.84</v>
      </c>
      <c r="C7" s="46" t="n">
        <v>2744173.66</v>
      </c>
      <c r="D7" s="46" t="n">
        <v>145244248</v>
      </c>
      <c r="E7" s="46" t="n">
        <v>169682793.2205</v>
      </c>
      <c r="F7" s="46" t="n">
        <v>143953338</v>
      </c>
      <c r="G7" s="46" t="n">
        <v>166720145.3298</v>
      </c>
      <c r="H7" s="46" t="n">
        <v>142573253</v>
      </c>
      <c r="I7" s="46" t="n">
        <v>167863149.3611</v>
      </c>
      <c r="J7" s="46" t="n">
        <v>154892536</v>
      </c>
      <c r="K7" s="46" t="n">
        <v>150729171.8206</v>
      </c>
      <c r="L7" s="46" t="n">
        <v>151970523</v>
      </c>
      <c r="M7" s="46" t="n">
        <v>154258579.2201</v>
      </c>
      <c r="N7" s="46" t="n">
        <v>152643527</v>
      </c>
      <c r="O7" s="46" t="n">
        <v>155342087.6594</v>
      </c>
      <c r="P7" s="47" t="n">
        <f aca="false">B7+C7+D7+E7+F7+G7+H7+I7+J7+K7+L7+M7+N7+O7</f>
        <v>1969753528.1115</v>
      </c>
    </row>
    <row r="8" customFormat="false" ht="15" hidden="false" customHeight="false" outlineLevel="0" collapsed="false">
      <c r="A8" s="45" t="s">
        <v>21</v>
      </c>
      <c r="B8" s="46" t="n">
        <v>56564591.64</v>
      </c>
      <c r="C8" s="46" t="n">
        <v>421242.38</v>
      </c>
      <c r="D8" s="46" t="n">
        <v>75152232</v>
      </c>
      <c r="E8" s="46" t="n">
        <v>85932236.6736</v>
      </c>
      <c r="F8" s="46" t="n">
        <v>73770340</v>
      </c>
      <c r="G8" s="46" t="n">
        <v>86095614.0752</v>
      </c>
      <c r="H8" s="46" t="n">
        <v>75402007</v>
      </c>
      <c r="I8" s="46" t="n">
        <v>82814916.5055</v>
      </c>
      <c r="J8" s="46" t="n">
        <v>88867642</v>
      </c>
      <c r="K8" s="46" t="n">
        <v>72978113.6121</v>
      </c>
      <c r="L8" s="46" t="n">
        <v>90300626</v>
      </c>
      <c r="M8" s="46" t="n">
        <v>70211703.5849</v>
      </c>
      <c r="N8" s="46" t="n">
        <v>89275936</v>
      </c>
      <c r="O8" s="46" t="n">
        <v>70799697.3822</v>
      </c>
      <c r="P8" s="47" t="n">
        <f aca="false">B8+C8+D8+E8+F8+G8+H8+I8+J8+K8+L8+M8+N8+O8</f>
        <v>1018586898.8535</v>
      </c>
    </row>
    <row r="9" customFormat="false" ht="15" hidden="false" customHeight="false" outlineLevel="0" collapsed="false">
      <c r="A9" s="45" t="s">
        <v>22</v>
      </c>
      <c r="B9" s="46" t="n">
        <v>2550283.23</v>
      </c>
      <c r="C9" s="46" t="n">
        <v>577888.02</v>
      </c>
      <c r="D9" s="46" t="n">
        <v>950000</v>
      </c>
      <c r="E9" s="46" t="n">
        <v>4097974.7571</v>
      </c>
      <c r="F9" s="46" t="n">
        <v>1042000</v>
      </c>
      <c r="G9" s="46" t="n">
        <v>4252546.3848</v>
      </c>
      <c r="H9" s="46" t="n">
        <v>1052000</v>
      </c>
      <c r="I9" s="46" t="n">
        <v>3112691.4142</v>
      </c>
      <c r="J9" s="46" t="n">
        <v>860000</v>
      </c>
      <c r="K9" s="46" t="n">
        <v>4139500.1964</v>
      </c>
      <c r="L9" s="46" t="n">
        <v>860000</v>
      </c>
      <c r="M9" s="46" t="n">
        <v>4112397.69</v>
      </c>
      <c r="N9" s="46" t="n">
        <v>985340</v>
      </c>
      <c r="O9" s="46" t="n">
        <v>3089364.1534</v>
      </c>
      <c r="P9" s="47" t="n">
        <f aca="false">B9+C9+D9+E9+F9+G9+H9+I9+J9+K9+L9+M9+N9+O9</f>
        <v>31681985.8459</v>
      </c>
    </row>
    <row r="10" customFormat="false" ht="15" hidden="false" customHeight="false" outlineLevel="0" collapsed="false">
      <c r="A10" s="45" t="s">
        <v>23</v>
      </c>
      <c r="B10" s="46" t="n">
        <v>93338673.59</v>
      </c>
      <c r="C10" s="46" t="n">
        <v>0</v>
      </c>
      <c r="D10" s="46" t="n">
        <v>139515311</v>
      </c>
      <c r="E10" s="46" t="n">
        <v>145505651.8907</v>
      </c>
      <c r="F10" s="46" t="n">
        <v>135347967</v>
      </c>
      <c r="G10" s="46" t="n">
        <v>142124295.0456</v>
      </c>
      <c r="H10" s="46" t="n">
        <v>133141016</v>
      </c>
      <c r="I10" s="46" t="n">
        <v>155218084.7921</v>
      </c>
      <c r="J10" s="46" t="n">
        <v>154703722</v>
      </c>
      <c r="K10" s="46" t="n">
        <v>124906818.5475</v>
      </c>
      <c r="L10" s="46" t="n">
        <v>157456826</v>
      </c>
      <c r="M10" s="46" t="n">
        <v>127018564.9386</v>
      </c>
      <c r="N10" s="46" t="n">
        <v>158854743</v>
      </c>
      <c r="O10" s="46" t="n">
        <v>122015066.1354</v>
      </c>
      <c r="P10" s="47" t="n">
        <f aca="false">B10+C10+D10+E10+F10+G10+H10+I10+J10+K10+L10+M10+N10+O10</f>
        <v>1789146739.9399</v>
      </c>
    </row>
    <row r="11" customFormat="false" ht="15" hidden="false" customHeight="false" outlineLevel="0" collapsed="false">
      <c r="A11" s="45" t="s">
        <v>24</v>
      </c>
      <c r="B11" s="46" t="n">
        <v>21220976.92</v>
      </c>
      <c r="C11" s="46" t="n">
        <v>2228823.68</v>
      </c>
      <c r="D11" s="46" t="n">
        <v>29495000</v>
      </c>
      <c r="E11" s="46" t="n">
        <v>36355574.6714</v>
      </c>
      <c r="F11" s="46" t="n">
        <v>27746000</v>
      </c>
      <c r="G11" s="46" t="n">
        <v>36236933.9622</v>
      </c>
      <c r="H11" s="46" t="n">
        <v>28943000</v>
      </c>
      <c r="I11" s="46" t="n">
        <v>36104983.003</v>
      </c>
      <c r="J11" s="46" t="n">
        <v>31440000</v>
      </c>
      <c r="K11" s="46" t="n">
        <v>34247940.6517</v>
      </c>
      <c r="L11" s="46" t="n">
        <v>34510000</v>
      </c>
      <c r="M11" s="46" t="n">
        <v>29091651.0069</v>
      </c>
      <c r="N11" s="46" t="n">
        <v>35380000</v>
      </c>
      <c r="O11" s="46" t="n">
        <v>31655639.571</v>
      </c>
      <c r="P11" s="47" t="n">
        <f aca="false">B11+C11+D11+E11+F11+G11+H11+I11+J11+K11+L11+M11+N11+O11</f>
        <v>414656523.4662</v>
      </c>
    </row>
    <row r="12" customFormat="false" ht="15" hidden="false" customHeight="false" outlineLevel="0" collapsed="false">
      <c r="A12" s="45" t="s">
        <v>25</v>
      </c>
      <c r="B12" s="46" t="n">
        <v>5374976.73</v>
      </c>
      <c r="C12" s="46" t="n">
        <v>0</v>
      </c>
      <c r="D12" s="46" t="n">
        <v>284000</v>
      </c>
      <c r="E12" s="46" t="n">
        <v>5067343.1432</v>
      </c>
      <c r="F12" s="46" t="n">
        <v>866000</v>
      </c>
      <c r="G12" s="46" t="n">
        <v>5211023.1725</v>
      </c>
      <c r="H12" s="46" t="n">
        <v>770000</v>
      </c>
      <c r="I12" s="46" t="n">
        <v>5536200.9144</v>
      </c>
      <c r="J12" s="46" t="n">
        <v>642211</v>
      </c>
      <c r="K12" s="46" t="n">
        <v>5877154.0726</v>
      </c>
      <c r="L12" s="46" t="n">
        <v>773073</v>
      </c>
      <c r="M12" s="46" t="n">
        <v>5304940.708</v>
      </c>
      <c r="N12" s="46" t="n">
        <v>762913</v>
      </c>
      <c r="O12" s="46" t="n">
        <v>5740174.2174</v>
      </c>
      <c r="P12" s="47" t="n">
        <f aca="false">B12+C12+D12+E12+F12+G12+H12+I12+J12+K12+L12+M12+N12+O12</f>
        <v>42210009.9581</v>
      </c>
    </row>
    <row r="13" customFormat="false" ht="15" hidden="false" customHeight="false" outlineLevel="0" collapsed="false">
      <c r="A13" s="48" t="s">
        <v>19</v>
      </c>
      <c r="B13" s="47" t="n">
        <v>290185504.95</v>
      </c>
      <c r="C13" s="47" t="n">
        <v>5972127.74</v>
      </c>
      <c r="D13" s="47" t="n">
        <v>390640791</v>
      </c>
      <c r="E13" s="47" t="n">
        <v>446641574.3565</v>
      </c>
      <c r="F13" s="47" t="n">
        <v>382725645</v>
      </c>
      <c r="G13" s="47" t="n">
        <v>440640557.9701</v>
      </c>
      <c r="H13" s="47" t="n">
        <v>381881276</v>
      </c>
      <c r="I13" s="47" t="n">
        <v>450650025.9903</v>
      </c>
      <c r="J13" s="47" t="n">
        <v>431406111</v>
      </c>
      <c r="K13" s="47" t="n">
        <v>392878698.9009</v>
      </c>
      <c r="L13" s="47" t="n">
        <v>435871048</v>
      </c>
      <c r="M13" s="47" t="n">
        <v>389997837.1485</v>
      </c>
      <c r="N13" s="47" t="n">
        <v>437902459</v>
      </c>
      <c r="O13" s="47" t="n">
        <v>388642029.1188</v>
      </c>
      <c r="P13" s="47" t="n">
        <f aca="false">SUM(P7:P12)</f>
        <v>5266035686.1751</v>
      </c>
      <c r="Q13" s="4"/>
    </row>
    <row r="14" customFormat="false" ht="15" hidden="false" customHeight="false" outlineLevel="0" collapsed="false">
      <c r="A14" s="49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</row>
    <row r="15" customFormat="false" ht="15" hidden="false" customHeight="false" outlineLevel="0" collapsed="false">
      <c r="A15" s="42" t="s">
        <v>26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</row>
    <row r="16" customFormat="false" ht="30" hidden="false" customHeight="false" outlineLevel="0" collapsed="false">
      <c r="A16" s="45" t="s">
        <v>4</v>
      </c>
      <c r="B16" s="46" t="s">
        <v>5</v>
      </c>
      <c r="C16" s="46"/>
      <c r="D16" s="46" t="s">
        <v>7</v>
      </c>
      <c r="E16" s="46" t="s">
        <v>8</v>
      </c>
      <c r="F16" s="46" t="s">
        <v>9</v>
      </c>
      <c r="G16" s="46" t="s">
        <v>10</v>
      </c>
      <c r="H16" s="46" t="s">
        <v>11</v>
      </c>
      <c r="I16" s="46" t="s">
        <v>12</v>
      </c>
      <c r="J16" s="46" t="s">
        <v>13</v>
      </c>
      <c r="K16" s="46" t="s">
        <v>14</v>
      </c>
      <c r="L16" s="46" t="s">
        <v>15</v>
      </c>
      <c r="M16" s="46" t="s">
        <v>16</v>
      </c>
      <c r="N16" s="46" t="s">
        <v>17</v>
      </c>
      <c r="O16" s="46" t="s">
        <v>18</v>
      </c>
      <c r="P16" s="46" t="s">
        <v>19</v>
      </c>
    </row>
    <row r="17" customFormat="false" ht="15" hidden="false" customHeight="false" outlineLevel="0" collapsed="false">
      <c r="A17" s="45" t="s">
        <v>20</v>
      </c>
      <c r="B17" s="46" t="n">
        <v>1111360.03</v>
      </c>
      <c r="C17" s="46"/>
      <c r="D17" s="46" t="n">
        <v>1452442.48</v>
      </c>
      <c r="E17" s="46" t="n">
        <v>1696827.93</v>
      </c>
      <c r="F17" s="46" t="n">
        <v>1439533.38</v>
      </c>
      <c r="G17" s="46" t="n">
        <v>1667201.4533</v>
      </c>
      <c r="H17" s="46" t="n">
        <v>1425732.53</v>
      </c>
      <c r="I17" s="46" t="n">
        <v>1678631.49</v>
      </c>
      <c r="J17" s="46" t="n">
        <v>1548925.36</v>
      </c>
      <c r="K17" s="46" t="n">
        <v>1507291.72</v>
      </c>
      <c r="L17" s="46" t="n">
        <v>1519705.23</v>
      </c>
      <c r="M17" s="46" t="n">
        <v>1542585.79</v>
      </c>
      <c r="N17" s="46" t="n">
        <v>1526435.27</v>
      </c>
      <c r="O17" s="46" t="n">
        <v>1553420.88</v>
      </c>
      <c r="P17" s="47" t="n">
        <f aca="false">B17+C17+D17+E17+F17+G17+H17+I17+J17+K17+L17+M17+N17+O17</f>
        <v>19670093.5433</v>
      </c>
    </row>
    <row r="18" customFormat="false" ht="15" hidden="false" customHeight="false" outlineLevel="0" collapsed="false">
      <c r="A18" s="45" t="s">
        <v>21</v>
      </c>
      <c r="B18" s="46" t="n">
        <v>565645.92</v>
      </c>
      <c r="C18" s="46"/>
      <c r="D18" s="46" t="n">
        <v>751522.32</v>
      </c>
      <c r="E18" s="46" t="n">
        <v>859322.37</v>
      </c>
      <c r="F18" s="46" t="n">
        <v>737703.4</v>
      </c>
      <c r="G18" s="46" t="n">
        <v>860956.1408</v>
      </c>
      <c r="H18" s="46" t="n">
        <v>754020.07</v>
      </c>
      <c r="I18" s="46" t="n">
        <v>828149.17</v>
      </c>
      <c r="J18" s="46" t="n">
        <v>888676.42</v>
      </c>
      <c r="K18" s="46" t="n">
        <v>729781.14</v>
      </c>
      <c r="L18" s="46" t="n">
        <v>903006.26</v>
      </c>
      <c r="M18" s="46" t="n">
        <v>702117.03</v>
      </c>
      <c r="N18" s="46" t="n">
        <v>892759.36</v>
      </c>
      <c r="O18" s="46" t="n">
        <v>707996.97</v>
      </c>
      <c r="P18" s="47" t="n">
        <f aca="false">B18+C18+D18+E18+F18+G18+H18+I18+J18+K18+L18+M18+N18+O18</f>
        <v>10181656.5708</v>
      </c>
    </row>
    <row r="19" customFormat="false" ht="15" hidden="false" customHeight="false" outlineLevel="0" collapsed="false">
      <c r="A19" s="45" t="s">
        <v>22</v>
      </c>
      <c r="B19" s="46" t="n">
        <v>25502.83</v>
      </c>
      <c r="C19" s="46"/>
      <c r="D19" s="46" t="n">
        <v>9500</v>
      </c>
      <c r="E19" s="46" t="n">
        <v>40979.75</v>
      </c>
      <c r="F19" s="46" t="n">
        <v>10420</v>
      </c>
      <c r="G19" s="46" t="n">
        <v>42525.4738</v>
      </c>
      <c r="H19" s="46" t="n">
        <v>10520</v>
      </c>
      <c r="I19" s="46" t="n">
        <v>31126.91</v>
      </c>
      <c r="J19" s="46" t="n">
        <v>8600</v>
      </c>
      <c r="K19" s="46" t="n">
        <v>41395</v>
      </c>
      <c r="L19" s="46" t="n">
        <v>8600</v>
      </c>
      <c r="M19" s="46" t="n">
        <v>41123.98</v>
      </c>
      <c r="N19" s="46" t="n">
        <v>9853.4</v>
      </c>
      <c r="O19" s="46" t="n">
        <v>30893.64</v>
      </c>
      <c r="P19" s="47" t="n">
        <f aca="false">B19+C19+D19+E19+F19+G19+H19+I19+J19+K19+L19+M19+N19+O19</f>
        <v>311040.9838</v>
      </c>
    </row>
    <row r="20" customFormat="false" ht="15" hidden="false" customHeight="false" outlineLevel="0" collapsed="false">
      <c r="A20" s="45" t="s">
        <v>23</v>
      </c>
      <c r="B20" s="46" t="n">
        <v>933386.73</v>
      </c>
      <c r="C20" s="46"/>
      <c r="D20" s="46" t="n">
        <v>1395153.11</v>
      </c>
      <c r="E20" s="46" t="n">
        <v>1455056.52</v>
      </c>
      <c r="F20" s="46" t="n">
        <v>1353479.67</v>
      </c>
      <c r="G20" s="46" t="n">
        <v>1421242.9505</v>
      </c>
      <c r="H20" s="46" t="n">
        <v>1331410.16</v>
      </c>
      <c r="I20" s="46" t="n">
        <v>1552180.85</v>
      </c>
      <c r="J20" s="46" t="n">
        <v>1547037.22</v>
      </c>
      <c r="K20" s="46" t="n">
        <v>1249068.18</v>
      </c>
      <c r="L20" s="46" t="n">
        <v>1574568.26</v>
      </c>
      <c r="M20" s="46" t="n">
        <v>1270185.65</v>
      </c>
      <c r="N20" s="46" t="n">
        <v>1588547.43</v>
      </c>
      <c r="O20" s="46" t="n">
        <v>1220150.66</v>
      </c>
      <c r="P20" s="47" t="n">
        <f aca="false">B20+C20+D20+E20+F20+G20+H20+I20+J20+K20+L20+M20+N20+O20</f>
        <v>17891467.3905</v>
      </c>
    </row>
    <row r="21" customFormat="false" ht="15" hidden="false" customHeight="false" outlineLevel="0" collapsed="false">
      <c r="A21" s="45" t="s">
        <v>24</v>
      </c>
      <c r="B21" s="46" t="n">
        <v>212209.77</v>
      </c>
      <c r="C21" s="46"/>
      <c r="D21" s="46" t="n">
        <v>294950</v>
      </c>
      <c r="E21" s="46" t="n">
        <v>363555.75</v>
      </c>
      <c r="F21" s="46" t="n">
        <v>277460</v>
      </c>
      <c r="G21" s="46" t="n">
        <v>362369.3396</v>
      </c>
      <c r="H21" s="46" t="n">
        <v>289430</v>
      </c>
      <c r="I21" s="46" t="n">
        <v>361049.83</v>
      </c>
      <c r="J21" s="46" t="n">
        <v>314400</v>
      </c>
      <c r="K21" s="46" t="n">
        <v>342479.41</v>
      </c>
      <c r="L21" s="46" t="n">
        <v>345100</v>
      </c>
      <c r="M21" s="46" t="n">
        <v>290916.51</v>
      </c>
      <c r="N21" s="46" t="n">
        <v>353800</v>
      </c>
      <c r="O21" s="46" t="n">
        <v>316556.4</v>
      </c>
      <c r="P21" s="47" t="n">
        <f aca="false">B21+C21+D21+E21+F21+G21+H21+I21+J21+K21+L21+M21+N21+O21</f>
        <v>4124277.0096</v>
      </c>
    </row>
    <row r="22" customFormat="false" ht="15" hidden="false" customHeight="false" outlineLevel="0" collapsed="false">
      <c r="A22" s="45" t="s">
        <v>25</v>
      </c>
      <c r="B22" s="46" t="n">
        <v>53749.77</v>
      </c>
      <c r="C22" s="46"/>
      <c r="D22" s="46" t="n">
        <v>2840</v>
      </c>
      <c r="E22" s="46" t="n">
        <v>50673.43</v>
      </c>
      <c r="F22" s="46" t="n">
        <v>8660</v>
      </c>
      <c r="G22" s="46" t="n">
        <v>52110.2317</v>
      </c>
      <c r="H22" s="46" t="n">
        <v>7700</v>
      </c>
      <c r="I22" s="46" t="n">
        <v>55362.01</v>
      </c>
      <c r="J22" s="46" t="n">
        <v>6422.11</v>
      </c>
      <c r="K22" s="46" t="n">
        <v>58771.54</v>
      </c>
      <c r="L22" s="46" t="n">
        <v>7730.73</v>
      </c>
      <c r="M22" s="46" t="n">
        <v>53049.41</v>
      </c>
      <c r="N22" s="46" t="n">
        <v>7629.13</v>
      </c>
      <c r="O22" s="46" t="n">
        <v>57401.74</v>
      </c>
      <c r="P22" s="47" t="n">
        <f aca="false">B22+C22+D22+E22+F22+G22+H22+I22+J22+K22+L22+M22+N22+O22</f>
        <v>422100.1017</v>
      </c>
    </row>
    <row r="23" customFormat="false" ht="15" hidden="false" customHeight="false" outlineLevel="0" collapsed="false">
      <c r="A23" s="48" t="s">
        <v>19</v>
      </c>
      <c r="B23" s="47" t="n">
        <v>2901855.05</v>
      </c>
      <c r="C23" s="47"/>
      <c r="D23" s="47" t="n">
        <v>3906407.91</v>
      </c>
      <c r="E23" s="47" t="n">
        <v>4466415.75</v>
      </c>
      <c r="F23" s="47" t="n">
        <v>3827256.45</v>
      </c>
      <c r="G23" s="47" t="n">
        <v>4406405.5897</v>
      </c>
      <c r="H23" s="47" t="n">
        <v>3818812.76</v>
      </c>
      <c r="I23" s="47" t="n">
        <v>4506500.26</v>
      </c>
      <c r="J23" s="47" t="n">
        <v>4314061.11</v>
      </c>
      <c r="K23" s="47" t="n">
        <v>3928786.99</v>
      </c>
      <c r="L23" s="47" t="n">
        <v>4358710.48</v>
      </c>
      <c r="M23" s="47" t="n">
        <v>3899978.37</v>
      </c>
      <c r="N23" s="47" t="n">
        <v>4379024.59</v>
      </c>
      <c r="O23" s="47" t="n">
        <v>3886420.29</v>
      </c>
      <c r="P23" s="47" t="n">
        <f aca="false">SUM(P17:P22)</f>
        <v>52600635.5997</v>
      </c>
      <c r="Q23" s="4"/>
    </row>
    <row r="24" customFormat="false" ht="15" hidden="false" customHeight="false" outlineLevel="0" collapsed="false">
      <c r="A24" s="49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</row>
    <row r="25" customFormat="false" ht="15" hidden="false" customHeight="true" outlineLevel="0" collapsed="false">
      <c r="A25" s="50" t="s">
        <v>27</v>
      </c>
      <c r="B25" s="50"/>
      <c r="C25" s="42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customFormat="false" ht="30" hidden="false" customHeight="false" outlineLevel="0" collapsed="false">
      <c r="A26" s="45" t="s">
        <v>4</v>
      </c>
      <c r="B26" s="46" t="s">
        <v>5</v>
      </c>
      <c r="C26" s="46"/>
      <c r="D26" s="46" t="s">
        <v>7</v>
      </c>
      <c r="E26" s="46" t="s">
        <v>8</v>
      </c>
      <c r="F26" s="46" t="s">
        <v>9</v>
      </c>
      <c r="G26" s="46" t="s">
        <v>10</v>
      </c>
      <c r="H26" s="46" t="s">
        <v>11</v>
      </c>
      <c r="I26" s="46" t="s">
        <v>12</v>
      </c>
      <c r="J26" s="46" t="s">
        <v>13</v>
      </c>
      <c r="K26" s="46" t="s">
        <v>14</v>
      </c>
      <c r="L26" s="46" t="s">
        <v>15</v>
      </c>
      <c r="M26" s="46" t="s">
        <v>16</v>
      </c>
      <c r="N26" s="46" t="s">
        <v>17</v>
      </c>
      <c r="O26" s="46" t="s">
        <v>18</v>
      </c>
      <c r="P26" s="47" t="s">
        <v>19</v>
      </c>
    </row>
    <row r="27" customFormat="false" ht="15" hidden="false" customHeight="false" outlineLevel="0" collapsed="false">
      <c r="A27" s="45" t="s">
        <v>20</v>
      </c>
      <c r="B27" s="46" t="n">
        <v>112247362.87</v>
      </c>
      <c r="C27" s="46"/>
      <c r="D27" s="46" t="n">
        <v>146696690.48</v>
      </c>
      <c r="E27" s="46" t="n">
        <v>171379621.1505</v>
      </c>
      <c r="F27" s="46" t="n">
        <v>145392871.38</v>
      </c>
      <c r="G27" s="46" t="n">
        <v>168387346.7831</v>
      </c>
      <c r="H27" s="46" t="n">
        <v>143998985.53</v>
      </c>
      <c r="I27" s="46" t="n">
        <v>169541780.8511</v>
      </c>
      <c r="J27" s="46" t="n">
        <v>156441461.36</v>
      </c>
      <c r="K27" s="46" t="n">
        <v>152236463.5406</v>
      </c>
      <c r="L27" s="46" t="n">
        <v>153490228.23</v>
      </c>
      <c r="M27" s="46" t="n">
        <v>155801165.0101</v>
      </c>
      <c r="N27" s="46" t="n">
        <v>154169962.27</v>
      </c>
      <c r="O27" s="46" t="n">
        <f aca="false">O7+O17</f>
        <v>156895508.5394</v>
      </c>
      <c r="P27" s="47" t="n">
        <f aca="false">P7+P17</f>
        <v>1989423621.6548</v>
      </c>
    </row>
    <row r="28" customFormat="false" ht="15" hidden="false" customHeight="false" outlineLevel="0" collapsed="false">
      <c r="A28" s="45" t="s">
        <v>21</v>
      </c>
      <c r="B28" s="46" t="n">
        <v>57130237.56</v>
      </c>
      <c r="C28" s="46"/>
      <c r="D28" s="46" t="n">
        <v>75903754.32</v>
      </c>
      <c r="E28" s="46" t="n">
        <v>86791559.0436</v>
      </c>
      <c r="F28" s="46" t="n">
        <v>74508043.4</v>
      </c>
      <c r="G28" s="46" t="n">
        <v>86956570.216</v>
      </c>
      <c r="H28" s="46" t="n">
        <v>76156027.07</v>
      </c>
      <c r="I28" s="46" t="n">
        <v>83643065.6755</v>
      </c>
      <c r="J28" s="46" t="n">
        <v>89756318.42</v>
      </c>
      <c r="K28" s="46" t="n">
        <v>73707894.7521</v>
      </c>
      <c r="L28" s="46" t="n">
        <v>91203632.26</v>
      </c>
      <c r="M28" s="46" t="n">
        <v>70913820.6149</v>
      </c>
      <c r="N28" s="46" t="n">
        <v>90168695.36</v>
      </c>
      <c r="O28" s="46" t="n">
        <f aca="false">O8+O18</f>
        <v>71507694.3522</v>
      </c>
      <c r="P28" s="47" t="n">
        <f aca="false">P8+P18</f>
        <v>1028768555.4243</v>
      </c>
    </row>
    <row r="29" customFormat="false" ht="15" hidden="false" customHeight="false" outlineLevel="0" collapsed="false">
      <c r="A29" s="45" t="s">
        <v>22</v>
      </c>
      <c r="B29" s="46" t="n">
        <v>2575786.06</v>
      </c>
      <c r="C29" s="46"/>
      <c r="D29" s="46" t="n">
        <v>959500</v>
      </c>
      <c r="E29" s="46" t="n">
        <v>4138954.5071</v>
      </c>
      <c r="F29" s="46" t="n">
        <v>1052420</v>
      </c>
      <c r="G29" s="46" t="n">
        <v>4295071.8586</v>
      </c>
      <c r="H29" s="46" t="n">
        <v>1062520</v>
      </c>
      <c r="I29" s="46" t="n">
        <v>3143818.3242</v>
      </c>
      <c r="J29" s="46" t="n">
        <v>868600</v>
      </c>
      <c r="K29" s="46" t="n">
        <v>4180895.1964</v>
      </c>
      <c r="L29" s="46" t="n">
        <v>868600</v>
      </c>
      <c r="M29" s="46" t="n">
        <v>4153521.67</v>
      </c>
      <c r="N29" s="46" t="n">
        <v>995193.4</v>
      </c>
      <c r="O29" s="46" t="n">
        <f aca="false">O9+O19</f>
        <v>3120257.7934</v>
      </c>
      <c r="P29" s="47" t="n">
        <f aca="false">P9+P19</f>
        <v>31993026.8297</v>
      </c>
    </row>
    <row r="30" customFormat="false" ht="15" hidden="false" customHeight="false" outlineLevel="0" collapsed="false">
      <c r="A30" s="45" t="s">
        <v>23</v>
      </c>
      <c r="B30" s="46" t="n">
        <v>94272060.32</v>
      </c>
      <c r="C30" s="46"/>
      <c r="D30" s="46" t="n">
        <v>140910464.11</v>
      </c>
      <c r="E30" s="46" t="n">
        <v>146960708.4107</v>
      </c>
      <c r="F30" s="46" t="n">
        <v>136701446.67</v>
      </c>
      <c r="G30" s="46" t="n">
        <v>143545537.9961</v>
      </c>
      <c r="H30" s="46" t="n">
        <v>134472426.16</v>
      </c>
      <c r="I30" s="46" t="n">
        <v>156770265.6421</v>
      </c>
      <c r="J30" s="46" t="n">
        <v>156250759.22</v>
      </c>
      <c r="K30" s="46" t="n">
        <v>126155886.7275</v>
      </c>
      <c r="L30" s="46" t="n">
        <v>159031394.26</v>
      </c>
      <c r="M30" s="46" t="n">
        <v>128288750.5886</v>
      </c>
      <c r="N30" s="46" t="n">
        <v>160443290.43</v>
      </c>
      <c r="O30" s="46" t="n">
        <f aca="false">O10+O20</f>
        <v>123235216.7954</v>
      </c>
      <c r="P30" s="47" t="n">
        <f aca="false">P10+P20</f>
        <v>1807038207.3304</v>
      </c>
    </row>
    <row r="31" customFormat="false" ht="15" hidden="false" customHeight="false" outlineLevel="0" collapsed="false">
      <c r="A31" s="45" t="s">
        <v>24</v>
      </c>
      <c r="B31" s="46" t="n">
        <v>21433186.69</v>
      </c>
      <c r="C31" s="46"/>
      <c r="D31" s="46" t="n">
        <v>29789950</v>
      </c>
      <c r="E31" s="46" t="n">
        <v>36719130.4214</v>
      </c>
      <c r="F31" s="46" t="n">
        <v>28023460</v>
      </c>
      <c r="G31" s="46" t="n">
        <v>36599303.3018</v>
      </c>
      <c r="H31" s="46" t="n">
        <v>29232430</v>
      </c>
      <c r="I31" s="46" t="n">
        <v>36466032.833</v>
      </c>
      <c r="J31" s="46" t="n">
        <v>31754400</v>
      </c>
      <c r="K31" s="46" t="n">
        <v>34590420.0617</v>
      </c>
      <c r="L31" s="46" t="n">
        <v>34855100</v>
      </c>
      <c r="M31" s="46" t="n">
        <v>29382567.5169</v>
      </c>
      <c r="N31" s="46" t="n">
        <v>35733800</v>
      </c>
      <c r="O31" s="46" t="n">
        <f aca="false">O11+O21</f>
        <v>31972195.971</v>
      </c>
      <c r="P31" s="47" t="n">
        <f aca="false">P11+P21</f>
        <v>418780800.4758</v>
      </c>
    </row>
    <row r="32" customFormat="false" ht="15" hidden="false" customHeight="false" outlineLevel="0" collapsed="false">
      <c r="A32" s="45" t="s">
        <v>25</v>
      </c>
      <c r="B32" s="46" t="n">
        <v>5428726.5</v>
      </c>
      <c r="C32" s="46"/>
      <c r="D32" s="46" t="n">
        <v>286840</v>
      </c>
      <c r="E32" s="46" t="n">
        <v>5118016.5732</v>
      </c>
      <c r="F32" s="46" t="n">
        <v>874660</v>
      </c>
      <c r="G32" s="46" t="n">
        <v>5263133.4042</v>
      </c>
      <c r="H32" s="46" t="n">
        <v>777700</v>
      </c>
      <c r="I32" s="46" t="n">
        <v>5591562.9244</v>
      </c>
      <c r="J32" s="46" t="n">
        <v>648633.11</v>
      </c>
      <c r="K32" s="46" t="n">
        <v>5935925.6126</v>
      </c>
      <c r="L32" s="46" t="n">
        <v>780803.73</v>
      </c>
      <c r="M32" s="46" t="n">
        <v>5357990.118</v>
      </c>
      <c r="N32" s="46" t="n">
        <v>770542.13</v>
      </c>
      <c r="O32" s="46" t="n">
        <f aca="false">O12+O22</f>
        <v>5797575.9574</v>
      </c>
      <c r="P32" s="47" t="n">
        <f aca="false">P12+P22</f>
        <v>42632110.0598</v>
      </c>
    </row>
    <row r="33" customFormat="false" ht="15" hidden="false" customHeight="false" outlineLevel="0" collapsed="false">
      <c r="A33" s="48" t="s">
        <v>19</v>
      </c>
      <c r="B33" s="47" t="n">
        <v>293087360</v>
      </c>
      <c r="C33" s="47"/>
      <c r="D33" s="47" t="n">
        <v>394547198.91</v>
      </c>
      <c r="E33" s="47" t="n">
        <v>451107990.1065</v>
      </c>
      <c r="F33" s="47" t="n">
        <v>386552901.45</v>
      </c>
      <c r="G33" s="47" t="n">
        <v>445046963.5598</v>
      </c>
      <c r="H33" s="47" t="n">
        <v>385700088.76</v>
      </c>
      <c r="I33" s="47" t="n">
        <v>455156526.2503</v>
      </c>
      <c r="J33" s="47" t="n">
        <v>435720172.11</v>
      </c>
      <c r="K33" s="47" t="n">
        <v>396807485.8909</v>
      </c>
      <c r="L33" s="47" t="n">
        <v>440229758.48</v>
      </c>
      <c r="M33" s="47" t="n">
        <v>393897815.5185</v>
      </c>
      <c r="N33" s="47" t="n">
        <v>442281483.59</v>
      </c>
      <c r="O33" s="47" t="n">
        <f aca="false">SUM(O27:O32)</f>
        <v>392528449.4088</v>
      </c>
      <c r="P33" s="47" t="n">
        <f aca="false">SUM(P27:P32)</f>
        <v>5318636321.7748</v>
      </c>
    </row>
    <row r="36" customFormat="false" ht="15" hidden="false" customHeight="false" outlineLevel="0" collapsed="false">
      <c r="A36" s="1" t="s">
        <v>28</v>
      </c>
    </row>
    <row r="38" customFormat="false" ht="15" hidden="false" customHeight="true" outlineLevel="0" collapsed="false">
      <c r="A38" s="11" t="s">
        <v>4</v>
      </c>
      <c r="B38" s="22" t="n">
        <v>43525</v>
      </c>
      <c r="C38" s="22" t="n">
        <v>43556</v>
      </c>
      <c r="D38" s="22" t="n">
        <v>43586</v>
      </c>
      <c r="E38" s="22" t="n">
        <v>43617</v>
      </c>
      <c r="F38" s="37" t="s">
        <v>40</v>
      </c>
    </row>
    <row r="39" customFormat="false" ht="15" hidden="false" customHeight="false" outlineLevel="0" collapsed="false">
      <c r="A39" s="11"/>
      <c r="B39" s="26" t="s">
        <v>30</v>
      </c>
      <c r="C39" s="26" t="s">
        <v>32</v>
      </c>
      <c r="D39" s="26" t="s">
        <v>33</v>
      </c>
      <c r="E39" s="27" t="s">
        <v>34</v>
      </c>
      <c r="F39" s="37"/>
    </row>
    <row r="40" customFormat="false" ht="15" hidden="false" customHeight="false" outlineLevel="0" collapsed="false">
      <c r="A40" s="11" t="s">
        <v>20</v>
      </c>
      <c r="B40" s="29"/>
      <c r="C40" s="29"/>
      <c r="D40" s="29"/>
      <c r="E40" s="29"/>
      <c r="F40" s="38" t="n">
        <f aca="false">B40+C40+D40+E40</f>
        <v>0</v>
      </c>
    </row>
    <row r="41" customFormat="false" ht="15" hidden="false" customHeight="false" outlineLevel="0" collapsed="false">
      <c r="A41" s="11" t="s">
        <v>21</v>
      </c>
      <c r="B41" s="29"/>
      <c r="C41" s="29"/>
      <c r="D41" s="31" t="n">
        <v>1225728.56</v>
      </c>
      <c r="E41" s="29" t="n">
        <v>72106.05</v>
      </c>
      <c r="F41" s="38" t="n">
        <f aca="false">B41+C41+D41+E41</f>
        <v>1297834.61</v>
      </c>
    </row>
    <row r="42" customFormat="false" ht="15" hidden="false" customHeight="false" outlineLevel="0" collapsed="false">
      <c r="A42" s="11" t="s">
        <v>22</v>
      </c>
      <c r="B42" s="29" t="n">
        <v>246975.49</v>
      </c>
      <c r="C42" s="29"/>
      <c r="D42" s="31" t="n">
        <v>1303846</v>
      </c>
      <c r="E42" s="29"/>
      <c r="F42" s="38" t="n">
        <f aca="false">B42+C42+D42+E42</f>
        <v>1550821.49</v>
      </c>
    </row>
    <row r="43" customFormat="false" ht="15" hidden="false" customHeight="false" outlineLevel="0" collapsed="false">
      <c r="A43" s="11" t="s">
        <v>23</v>
      </c>
      <c r="B43" s="29"/>
      <c r="C43" s="29" t="n">
        <v>2569378.67</v>
      </c>
      <c r="D43" s="31"/>
      <c r="E43" s="29"/>
      <c r="F43" s="38" t="n">
        <f aca="false">B43+C43+D43+E43</f>
        <v>2569378.67</v>
      </c>
    </row>
    <row r="44" customFormat="false" ht="15" hidden="false" customHeight="false" outlineLevel="0" collapsed="false">
      <c r="A44" s="11" t="s">
        <v>24</v>
      </c>
      <c r="B44" s="29"/>
      <c r="C44" s="29"/>
      <c r="D44" s="31" t="n">
        <v>376069.52</v>
      </c>
      <c r="E44" s="29"/>
      <c r="F44" s="38" t="n">
        <f aca="false">B44+C44+D44+E44</f>
        <v>376069.52</v>
      </c>
    </row>
    <row r="45" customFormat="false" ht="15" hidden="false" customHeight="false" outlineLevel="0" collapsed="false">
      <c r="A45" s="11" t="s">
        <v>25</v>
      </c>
      <c r="B45" s="29"/>
      <c r="C45" s="29" t="n">
        <v>212183.46</v>
      </c>
      <c r="D45" s="31" t="n">
        <v>96421.59</v>
      </c>
      <c r="E45" s="29"/>
      <c r="F45" s="38" t="n">
        <f aca="false">B45+C45+D45+E45</f>
        <v>308605.05</v>
      </c>
    </row>
    <row r="46" customFormat="false" ht="15" hidden="false" customHeight="false" outlineLevel="0" collapsed="false">
      <c r="A46" s="15" t="s">
        <v>19</v>
      </c>
      <c r="B46" s="32" t="n">
        <f aca="false">SUM(B40:B45)</f>
        <v>246975.49</v>
      </c>
      <c r="C46" s="32" t="n">
        <f aca="false">SUM(C40:C45)</f>
        <v>2781562.13</v>
      </c>
      <c r="D46" s="32" t="n">
        <f aca="false">SUM(D40:D45)</f>
        <v>3002065.67</v>
      </c>
      <c r="E46" s="32" t="n">
        <f aca="false">SUM(E40:E45)</f>
        <v>72106.05</v>
      </c>
      <c r="F46" s="40" t="n">
        <f aca="false">SUM(F40:F45)</f>
        <v>6102709.34</v>
      </c>
    </row>
    <row r="50" customFormat="false" ht="15" hidden="false" customHeight="true" outlineLevel="0" collapsed="false">
      <c r="A50" s="11" t="s">
        <v>4</v>
      </c>
      <c r="B50" s="37" t="s">
        <v>36</v>
      </c>
      <c r="C50" s="37" t="s">
        <v>37</v>
      </c>
    </row>
    <row r="51" customFormat="false" ht="15" hidden="false" customHeight="false" outlineLevel="0" collapsed="false">
      <c r="A51" s="11"/>
      <c r="B51" s="37"/>
      <c r="C51" s="37"/>
    </row>
    <row r="52" customFormat="false" ht="15" hidden="false" customHeight="false" outlineLevel="0" collapsed="false">
      <c r="A52" s="11" t="s">
        <v>20</v>
      </c>
      <c r="B52" s="38" t="n">
        <f aca="false">P7+F40</f>
        <v>1969753528.1115</v>
      </c>
      <c r="C52" s="39" t="n">
        <f aca="false">B52/$B$58</f>
        <v>0.373615671733339</v>
      </c>
    </row>
    <row r="53" customFormat="false" ht="15" hidden="false" customHeight="false" outlineLevel="0" collapsed="false">
      <c r="A53" s="11" t="s">
        <v>21</v>
      </c>
      <c r="B53" s="38" t="n">
        <f aca="false">P8+F41</f>
        <v>1019884733.4635</v>
      </c>
      <c r="C53" s="39" t="n">
        <f aca="false">B53/$B$58</f>
        <v>0.193448019940276</v>
      </c>
    </row>
    <row r="54" customFormat="false" ht="15" hidden="false" customHeight="false" outlineLevel="0" collapsed="false">
      <c r="A54" s="11" t="s">
        <v>22</v>
      </c>
      <c r="B54" s="38" t="n">
        <f aca="false">P9+F42</f>
        <v>33232807.3359</v>
      </c>
      <c r="C54" s="39" t="n">
        <f aca="false">B54/$B$58</f>
        <v>0.00630347780023576</v>
      </c>
    </row>
    <row r="55" customFormat="false" ht="15" hidden="false" customHeight="false" outlineLevel="0" collapsed="false">
      <c r="A55" s="11" t="s">
        <v>23</v>
      </c>
      <c r="B55" s="38" t="n">
        <f aca="false">P10+F43</f>
        <v>1791716118.6099</v>
      </c>
      <c r="C55" s="39" t="n">
        <f aca="false">B55/$B$58</f>
        <v>0.339846184640008</v>
      </c>
    </row>
    <row r="56" customFormat="false" ht="15" hidden="false" customHeight="false" outlineLevel="0" collapsed="false">
      <c r="A56" s="11" t="s">
        <v>24</v>
      </c>
      <c r="B56" s="38" t="n">
        <f aca="false">P11+F44</f>
        <v>415032592.9862</v>
      </c>
      <c r="C56" s="39" t="n">
        <f aca="false">B56/$B$58</f>
        <v>0.0787218699226977</v>
      </c>
    </row>
    <row r="57" customFormat="false" ht="15" hidden="false" customHeight="false" outlineLevel="0" collapsed="false">
      <c r="A57" s="11" t="s">
        <v>25</v>
      </c>
      <c r="B57" s="38" t="n">
        <f aca="false">P12+F45</f>
        <v>42518615.0081</v>
      </c>
      <c r="C57" s="39" t="n">
        <f aca="false">B57/$B$58</f>
        <v>0.00806477596344392</v>
      </c>
    </row>
    <row r="58" customFormat="false" ht="15" hidden="false" customHeight="false" outlineLevel="0" collapsed="false">
      <c r="A58" s="15" t="s">
        <v>19</v>
      </c>
      <c r="B58" s="40" t="n">
        <f aca="false">SUM(B52:B57)</f>
        <v>5272138395.5151</v>
      </c>
      <c r="C58" s="41" t="n">
        <f aca="false">SUM(C52:C57)</f>
        <v>1</v>
      </c>
    </row>
  </sheetData>
  <mergeCells count="9">
    <mergeCell ref="A1:E1"/>
    <mergeCell ref="A2:P2"/>
    <mergeCell ref="G5:J5"/>
    <mergeCell ref="A25:B25"/>
    <mergeCell ref="A38:A39"/>
    <mergeCell ref="F38:F39"/>
    <mergeCell ref="A50:A51"/>
    <mergeCell ref="B50:B51"/>
    <mergeCell ref="C50:C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4.13"/>
    <col collapsed="false" customWidth="true" hidden="false" outlineLevel="0" max="6" min="2" style="51" width="18.14"/>
    <col collapsed="false" customWidth="true" hidden="false" outlineLevel="0" max="8" min="7" style="51" width="17.85"/>
    <col collapsed="false" customWidth="true" hidden="false" outlineLevel="0" max="9" min="9" style="51" width="15.41"/>
    <col collapsed="false" customWidth="true" hidden="false" outlineLevel="0" max="10" min="10" style="51" width="21.56"/>
    <col collapsed="false" customWidth="true" hidden="false" outlineLevel="0" max="11" min="11" style="51" width="15.28"/>
    <col collapsed="false" customWidth="false" hidden="false" outlineLevel="0" max="257" min="12" style="51" width="9.14"/>
  </cols>
  <sheetData>
    <row r="1" customFormat="false" ht="15" hidden="false" customHeight="true" outlineLevel="0" collapsed="false">
      <c r="A1" s="52"/>
      <c r="E1" s="53" t="s">
        <v>41</v>
      </c>
      <c r="F1" s="53"/>
      <c r="G1" s="53"/>
      <c r="H1" s="53"/>
    </row>
    <row r="2" customFormat="false" ht="15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5" hidden="false" customHeight="false" outlineLevel="0" collapsed="false">
      <c r="A3" s="55"/>
      <c r="B3" s="56"/>
      <c r="C3" s="56"/>
      <c r="D3" s="56"/>
      <c r="E3" s="56"/>
      <c r="F3" s="56"/>
      <c r="G3" s="56"/>
    </row>
    <row r="4" customFormat="false" ht="15" hidden="false" customHeight="true" outlineLevel="0" collapsed="false">
      <c r="A4" s="57" t="s">
        <v>42</v>
      </c>
      <c r="B4" s="57"/>
      <c r="C4" s="57"/>
      <c r="D4" s="57"/>
      <c r="E4" s="57"/>
      <c r="F4" s="57"/>
      <c r="G4" s="57"/>
      <c r="H4" s="57"/>
    </row>
    <row r="5" customFormat="false" ht="15" hidden="false" customHeight="false" outlineLevel="0" collapsed="false">
      <c r="H5" s="51" t="s">
        <v>43</v>
      </c>
      <c r="I5" s="58"/>
      <c r="J5" s="58"/>
    </row>
    <row r="6" customFormat="false" ht="15" hidden="false" customHeight="true" outlineLevel="0" collapsed="false">
      <c r="A6" s="59" t="s">
        <v>44</v>
      </c>
      <c r="B6" s="59" t="s">
        <v>45</v>
      </c>
      <c r="C6" s="59"/>
      <c r="D6" s="59"/>
      <c r="E6" s="59"/>
      <c r="F6" s="59"/>
      <c r="G6" s="59"/>
      <c r="H6" s="59"/>
      <c r="I6" s="58"/>
      <c r="J6" s="58"/>
    </row>
    <row r="7" customFormat="false" ht="15" hidden="false" customHeight="true" outlineLevel="0" collapsed="false">
      <c r="A7" s="59"/>
      <c r="B7" s="59" t="s">
        <v>46</v>
      </c>
      <c r="C7" s="59" t="s">
        <v>47</v>
      </c>
      <c r="D7" s="59" t="s">
        <v>48</v>
      </c>
      <c r="E7" s="59"/>
      <c r="F7" s="59"/>
      <c r="G7" s="59" t="s">
        <v>49</v>
      </c>
      <c r="H7" s="59" t="s">
        <v>50</v>
      </c>
      <c r="I7" s="58"/>
      <c r="J7" s="58"/>
    </row>
    <row r="8" customFormat="false" ht="45" hidden="false" customHeight="false" outlineLevel="0" collapsed="false">
      <c r="A8" s="59"/>
      <c r="B8" s="59"/>
      <c r="C8" s="59" t="s">
        <v>51</v>
      </c>
      <c r="D8" s="59" t="s">
        <v>52</v>
      </c>
      <c r="E8" s="59" t="s">
        <v>53</v>
      </c>
      <c r="F8" s="59" t="s">
        <v>54</v>
      </c>
      <c r="G8" s="59" t="s">
        <v>55</v>
      </c>
      <c r="H8" s="59" t="s">
        <v>56</v>
      </c>
      <c r="I8" s="58"/>
      <c r="J8" s="58"/>
    </row>
    <row r="9" s="65" customFormat="true" ht="15.75" hidden="false" customHeight="true" outlineLevel="0" collapsed="false">
      <c r="A9" s="60" t="s">
        <v>57</v>
      </c>
      <c r="B9" s="61" t="n">
        <v>31303145.2428759</v>
      </c>
      <c r="C9" s="61" t="n">
        <v>13877519.9465892</v>
      </c>
      <c r="D9" s="61" t="n">
        <v>4013579.04933975</v>
      </c>
      <c r="E9" s="61" t="n">
        <v>6846693.6724031</v>
      </c>
      <c r="F9" s="61" t="n">
        <v>944371.54103503</v>
      </c>
      <c r="G9" s="61" t="n">
        <v>3608686.24853543</v>
      </c>
      <c r="H9" s="61" t="n">
        <v>2012294.78497336</v>
      </c>
      <c r="I9" s="62"/>
      <c r="J9" s="62"/>
      <c r="K9" s="62"/>
      <c r="L9" s="63"/>
      <c r="M9" s="63"/>
      <c r="N9" s="63"/>
      <c r="O9" s="63"/>
      <c r="P9" s="64"/>
      <c r="Q9" s="64"/>
    </row>
    <row r="10" s="65" customFormat="true" ht="15" hidden="false" customHeight="false" outlineLevel="0" collapsed="false">
      <c r="A10" s="60" t="s">
        <v>58</v>
      </c>
      <c r="B10" s="61" t="n">
        <v>20559150.5040661</v>
      </c>
      <c r="C10" s="61" t="n">
        <v>9114420.26005485</v>
      </c>
      <c r="D10" s="61" t="n">
        <v>2636021.87879577</v>
      </c>
      <c r="E10" s="61" t="n">
        <v>4496743.20500455</v>
      </c>
      <c r="F10" s="61" t="n">
        <v>620240.442078731</v>
      </c>
      <c r="G10" s="61" t="n">
        <v>2370098.05659955</v>
      </c>
      <c r="H10" s="61" t="n">
        <v>1321626.66153268</v>
      </c>
      <c r="I10" s="62"/>
      <c r="J10" s="62"/>
      <c r="K10" s="62"/>
    </row>
    <row r="11" s="65" customFormat="true" ht="15" hidden="false" customHeight="false" outlineLevel="0" collapsed="false">
      <c r="A11" s="60" t="s">
        <v>59</v>
      </c>
      <c r="B11" s="61" t="n">
        <v>599353.482515631</v>
      </c>
      <c r="C11" s="61" t="n">
        <v>265709.398980006</v>
      </c>
      <c r="D11" s="61" t="n">
        <v>76846.9929110724</v>
      </c>
      <c r="E11" s="61" t="n">
        <v>131091.929083594</v>
      </c>
      <c r="F11" s="61" t="n">
        <v>18081.645391107</v>
      </c>
      <c r="G11" s="61" t="n">
        <v>69094.6118540026</v>
      </c>
      <c r="H11" s="61" t="n">
        <v>38528.904295849</v>
      </c>
      <c r="I11" s="62"/>
      <c r="J11" s="62"/>
      <c r="K11" s="62"/>
    </row>
    <row r="12" s="65" customFormat="true" ht="15.75" hidden="false" customHeight="true" outlineLevel="0" collapsed="false">
      <c r="A12" s="60" t="s">
        <v>60</v>
      </c>
      <c r="B12" s="61" t="n">
        <v>28320256.3795321</v>
      </c>
      <c r="C12" s="61" t="n">
        <v>12555125.6830628</v>
      </c>
      <c r="D12" s="61" t="n">
        <v>3631123.54349405</v>
      </c>
      <c r="E12" s="61" t="n">
        <v>6194269.57419573</v>
      </c>
      <c r="F12" s="61" t="n">
        <v>854382.010246482</v>
      </c>
      <c r="G12" s="61" t="n">
        <v>3264813.13487418</v>
      </c>
      <c r="H12" s="61" t="n">
        <v>1820542.43365883</v>
      </c>
      <c r="I12" s="62"/>
      <c r="J12" s="62"/>
      <c r="K12" s="62"/>
    </row>
    <row r="13" s="65" customFormat="true" ht="15" hidden="false" customHeight="false" outlineLevel="0" collapsed="false">
      <c r="A13" s="60" t="s">
        <v>61</v>
      </c>
      <c r="B13" s="61" t="n">
        <v>8401220.36271478</v>
      </c>
      <c r="C13" s="61" t="n">
        <v>3724485.26353113</v>
      </c>
      <c r="D13" s="61" t="n">
        <v>1077174.89009678</v>
      </c>
      <c r="E13" s="61" t="n">
        <v>1837533.63604746</v>
      </c>
      <c r="F13" s="61" t="n">
        <v>253452.915320625</v>
      </c>
      <c r="G13" s="61" t="n">
        <v>968508.696446228</v>
      </c>
      <c r="H13" s="61" t="n">
        <v>540064.961272556</v>
      </c>
      <c r="I13" s="62"/>
      <c r="J13" s="62"/>
      <c r="K13" s="62"/>
    </row>
    <row r="14" s="65" customFormat="true" ht="30" hidden="false" customHeight="false" outlineLevel="0" collapsed="false">
      <c r="A14" s="60" t="s">
        <v>62</v>
      </c>
      <c r="B14" s="61" t="n">
        <v>809854.338295468</v>
      </c>
      <c r="C14" s="61" t="n">
        <v>359030.04782195</v>
      </c>
      <c r="D14" s="61" t="n">
        <v>103836.671362579</v>
      </c>
      <c r="E14" s="61" t="n">
        <v>177133.145265577</v>
      </c>
      <c r="F14" s="61" t="n">
        <v>24432.1579680257</v>
      </c>
      <c r="G14" s="61" t="n">
        <v>93361.5517306119</v>
      </c>
      <c r="H14" s="61" t="n">
        <v>52060.7641467245</v>
      </c>
      <c r="I14" s="62"/>
      <c r="J14" s="62"/>
      <c r="K14" s="62"/>
    </row>
    <row r="15" customFormat="false" ht="15" hidden="false" customHeight="false" outlineLevel="0" collapsed="false">
      <c r="A15" s="66" t="s">
        <v>63</v>
      </c>
      <c r="B15" s="67" t="n">
        <v>89992980.31</v>
      </c>
      <c r="C15" s="67" t="n">
        <v>39896290.60004</v>
      </c>
      <c r="D15" s="67" t="n">
        <v>11538583.026</v>
      </c>
      <c r="E15" s="67" t="n">
        <v>19683465.162</v>
      </c>
      <c r="F15" s="67" t="n">
        <v>2714960.71204</v>
      </c>
      <c r="G15" s="67" t="n">
        <v>10374562.30004</v>
      </c>
      <c r="H15" s="67" t="n">
        <v>5785118.50988</v>
      </c>
      <c r="J15" s="68"/>
      <c r="K15" s="58"/>
    </row>
    <row r="16" s="51" customFormat="true" ht="15" hidden="false" customHeight="false" outlineLevel="0" collapsed="false">
      <c r="A16" s="55"/>
      <c r="B16" s="69"/>
      <c r="C16" s="69"/>
      <c r="D16" s="69"/>
      <c r="E16" s="69"/>
      <c r="F16" s="69"/>
      <c r="G16" s="69"/>
      <c r="H16" s="69"/>
      <c r="J16" s="68"/>
      <c r="K16" s="58"/>
    </row>
    <row r="17" customFormat="false" ht="15" hidden="false" customHeight="true" outlineLevel="0" collapsed="false">
      <c r="A17" s="70" t="s">
        <v>64</v>
      </c>
      <c r="B17" s="70"/>
      <c r="F17" s="68"/>
    </row>
    <row r="19" customFormat="false" ht="30" hidden="false" customHeight="false" outlineLevel="0" collapsed="false">
      <c r="A19" s="59" t="s">
        <v>44</v>
      </c>
      <c r="B19" s="59" t="s">
        <v>65</v>
      </c>
    </row>
    <row r="20" customFormat="false" ht="15.75" hidden="false" customHeight="true" outlineLevel="0" collapsed="false">
      <c r="A20" s="71" t="s">
        <v>57</v>
      </c>
      <c r="B20" s="37" t="n">
        <v>313031.452428759</v>
      </c>
      <c r="C20" s="72"/>
    </row>
    <row r="21" customFormat="false" ht="15" hidden="false" customHeight="false" outlineLevel="0" collapsed="false">
      <c r="A21" s="71" t="s">
        <v>58</v>
      </c>
      <c r="B21" s="37" t="n">
        <v>205591.505040661</v>
      </c>
      <c r="C21" s="72"/>
    </row>
    <row r="22" customFormat="false" ht="15" hidden="false" customHeight="false" outlineLevel="0" collapsed="false">
      <c r="A22" s="71" t="s">
        <v>59</v>
      </c>
      <c r="B22" s="37" t="n">
        <v>5993.53482515631</v>
      </c>
      <c r="C22" s="72"/>
    </row>
    <row r="23" customFormat="false" ht="16.5" hidden="false" customHeight="true" outlineLevel="0" collapsed="false">
      <c r="A23" s="71" t="s">
        <v>60</v>
      </c>
      <c r="B23" s="37" t="n">
        <v>283202.563795321</v>
      </c>
      <c r="C23" s="72"/>
    </row>
    <row r="24" customFormat="false" ht="15" hidden="false" customHeight="false" outlineLevel="0" collapsed="false">
      <c r="A24" s="71" t="s">
        <v>61</v>
      </c>
      <c r="B24" s="37" t="n">
        <v>84012.2036271478</v>
      </c>
      <c r="C24" s="72"/>
    </row>
    <row r="25" customFormat="false" ht="30" hidden="false" customHeight="false" outlineLevel="0" collapsed="false">
      <c r="A25" s="71" t="s">
        <v>62</v>
      </c>
      <c r="B25" s="37" t="n">
        <v>8098.54338295468</v>
      </c>
      <c r="C25" s="72"/>
    </row>
    <row r="26" customFormat="false" ht="15" hidden="false" customHeight="false" outlineLevel="0" collapsed="false">
      <c r="A26" s="66" t="s">
        <v>63</v>
      </c>
      <c r="B26" s="40" t="n">
        <f aca="false">SUM(B20:B25)</f>
        <v>899929.8031</v>
      </c>
    </row>
  </sheetData>
  <mergeCells count="7">
    <mergeCell ref="E1:H1"/>
    <mergeCell ref="A4:H4"/>
    <mergeCell ref="A6:A8"/>
    <mergeCell ref="B6:H6"/>
    <mergeCell ref="B7:B8"/>
    <mergeCell ref="D7:F7"/>
    <mergeCell ref="A17:B17"/>
  </mergeCells>
  <printOptions headings="false" gridLines="false" gridLinesSet="true" horizontalCentered="false" verticalCentered="false"/>
  <pageMargins left="0.708333333333333" right="0.708333333333333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4.13"/>
    <col collapsed="false" customWidth="true" hidden="false" outlineLevel="0" max="5" min="2" style="51" width="18.14"/>
    <col collapsed="false" customWidth="true" hidden="false" outlineLevel="0" max="7" min="6" style="51" width="17.85"/>
    <col collapsed="false" customWidth="true" hidden="false" outlineLevel="0" max="8" min="8" style="51" width="13.14"/>
    <col collapsed="false" customWidth="true" hidden="false" outlineLevel="0" max="9" min="9" style="51" width="9.85"/>
    <col collapsed="false" customWidth="false" hidden="false" outlineLevel="0" max="257" min="10" style="51" width="9.14"/>
  </cols>
  <sheetData>
    <row r="1" customFormat="false" ht="15" hidden="false" customHeight="true" outlineLevel="0" collapsed="false">
      <c r="A1" s="54"/>
      <c r="B1" s="54"/>
      <c r="C1" s="54"/>
      <c r="D1" s="53" t="s">
        <v>41</v>
      </c>
      <c r="E1" s="53"/>
      <c r="F1" s="53"/>
      <c r="G1" s="53"/>
    </row>
    <row r="2" customFormat="false" ht="15" hidden="false" customHeight="false" outlineLevel="0" collapsed="false">
      <c r="B2" s="58"/>
      <c r="C2" s="58"/>
      <c r="D2" s="58"/>
      <c r="E2" s="58"/>
      <c r="F2" s="58"/>
      <c r="H2" s="58"/>
      <c r="I2" s="58"/>
    </row>
    <row r="3" customFormat="false" ht="15" hidden="false" customHeight="true" outlineLevel="0" collapsed="false">
      <c r="A3" s="57" t="s">
        <v>66</v>
      </c>
      <c r="B3" s="57"/>
      <c r="C3" s="57"/>
      <c r="D3" s="57"/>
      <c r="E3" s="57"/>
      <c r="F3" s="57"/>
      <c r="H3" s="58"/>
      <c r="I3" s="58"/>
    </row>
    <row r="4" customFormat="false" ht="15" hidden="false" customHeight="false" outlineLevel="0" collapsed="false">
      <c r="G4" s="51" t="s">
        <v>43</v>
      </c>
      <c r="H4" s="58"/>
      <c r="I4" s="58"/>
    </row>
    <row r="5" customFormat="false" ht="15" hidden="false" customHeight="true" outlineLevel="0" collapsed="false">
      <c r="A5" s="59" t="s">
        <v>44</v>
      </c>
      <c r="B5" s="59" t="s">
        <v>45</v>
      </c>
      <c r="C5" s="59"/>
      <c r="D5" s="59"/>
      <c r="E5" s="59"/>
      <c r="F5" s="59"/>
      <c r="G5" s="59"/>
      <c r="H5" s="58"/>
      <c r="I5" s="58"/>
    </row>
    <row r="6" customFormat="false" ht="15.75" hidden="false" customHeight="true" outlineLevel="0" collapsed="false">
      <c r="A6" s="59"/>
      <c r="B6" s="59" t="s">
        <v>46</v>
      </c>
      <c r="C6" s="59" t="s">
        <v>47</v>
      </c>
      <c r="D6" s="59" t="s">
        <v>48</v>
      </c>
      <c r="E6" s="59"/>
      <c r="F6" s="59" t="s">
        <v>49</v>
      </c>
      <c r="G6" s="59" t="s">
        <v>50</v>
      </c>
      <c r="H6" s="73"/>
      <c r="I6" s="58"/>
    </row>
    <row r="7" customFormat="false" ht="45" hidden="false" customHeight="false" outlineLevel="0" collapsed="false">
      <c r="A7" s="59"/>
      <c r="B7" s="59"/>
      <c r="C7" s="59" t="s">
        <v>51</v>
      </c>
      <c r="D7" s="59" t="s">
        <v>67</v>
      </c>
      <c r="E7" s="59" t="s">
        <v>53</v>
      </c>
      <c r="F7" s="59" t="s">
        <v>55</v>
      </c>
      <c r="G7" s="59" t="s">
        <v>56</v>
      </c>
      <c r="H7" s="73"/>
      <c r="I7" s="58"/>
    </row>
    <row r="8" s="65" customFormat="true" ht="15" hidden="false" customHeight="false" outlineLevel="0" collapsed="false">
      <c r="A8" s="60" t="s">
        <v>57</v>
      </c>
      <c r="B8" s="61" t="n">
        <v>3767908.07157997</v>
      </c>
      <c r="C8" s="61" t="n">
        <v>2750572.93585433</v>
      </c>
      <c r="D8" s="61" t="n">
        <v>424643.246429507</v>
      </c>
      <c r="E8" s="61" t="n">
        <v>441975.623782944</v>
      </c>
      <c r="F8" s="61" t="n">
        <v>113037.243903393</v>
      </c>
      <c r="G8" s="61" t="n">
        <v>37679.0813135848</v>
      </c>
      <c r="H8" s="74"/>
      <c r="I8" s="74"/>
      <c r="J8" s="74"/>
      <c r="K8" s="74"/>
      <c r="L8" s="74"/>
      <c r="M8" s="74"/>
      <c r="N8" s="74"/>
      <c r="O8" s="64"/>
      <c r="P8" s="64"/>
      <c r="Q8" s="64"/>
      <c r="R8" s="64"/>
    </row>
    <row r="9" s="65" customFormat="true" ht="15" hidden="false" customHeight="false" outlineLevel="0" collapsed="false">
      <c r="A9" s="60" t="s">
        <v>58</v>
      </c>
      <c r="B9" s="61" t="n">
        <v>1950920.18592937</v>
      </c>
      <c r="C9" s="61" t="n">
        <v>1424171.75830382</v>
      </c>
      <c r="D9" s="61" t="n">
        <v>219868.708455649</v>
      </c>
      <c r="E9" s="61" t="n">
        <v>228842.941426992</v>
      </c>
      <c r="F9" s="61" t="n">
        <v>58527.6064870867</v>
      </c>
      <c r="G9" s="61" t="n">
        <v>19509.2021688105</v>
      </c>
      <c r="H9" s="75"/>
      <c r="I9" s="63"/>
    </row>
    <row r="10" s="65" customFormat="true" ht="15.75" hidden="false" customHeight="true" outlineLevel="0" collapsed="false">
      <c r="A10" s="60" t="s">
        <v>59</v>
      </c>
      <c r="B10" s="61" t="n">
        <v>63570.4727597328</v>
      </c>
      <c r="C10" s="61" t="n">
        <v>46406.4458502208</v>
      </c>
      <c r="D10" s="61" t="n">
        <v>7164.39239411484</v>
      </c>
      <c r="E10" s="61" t="n">
        <v>7456.81657259169</v>
      </c>
      <c r="F10" s="61" t="n">
        <v>1907.11421241833</v>
      </c>
      <c r="G10" s="61" t="n">
        <v>635.704737682893</v>
      </c>
      <c r="H10" s="75"/>
    </row>
    <row r="11" s="65" customFormat="true" ht="15.75" hidden="false" customHeight="true" outlineLevel="0" collapsed="false">
      <c r="A11" s="60" t="s">
        <v>60</v>
      </c>
      <c r="B11" s="61" t="n">
        <v>3427343.33455553</v>
      </c>
      <c r="C11" s="61" t="n">
        <v>2501960.67388558</v>
      </c>
      <c r="D11" s="61" t="n">
        <v>386261.599955624</v>
      </c>
      <c r="E11" s="61" t="n">
        <v>402027.379498487</v>
      </c>
      <c r="F11" s="61" t="n">
        <v>102820.301633943</v>
      </c>
      <c r="G11" s="61" t="n">
        <v>34273.4338893092</v>
      </c>
      <c r="H11" s="75"/>
    </row>
    <row r="12" s="65" customFormat="true" ht="15" hidden="false" customHeight="false" outlineLevel="0" collapsed="false">
      <c r="A12" s="60" t="s">
        <v>61</v>
      </c>
      <c r="B12" s="61" t="n">
        <v>793908.798620488</v>
      </c>
      <c r="C12" s="61" t="n">
        <v>579553.432179798</v>
      </c>
      <c r="D12" s="61" t="n">
        <v>89473.5230293948</v>
      </c>
      <c r="E12" s="61" t="n">
        <v>93125.5035502822</v>
      </c>
      <c r="F12" s="61" t="n">
        <v>23817.2643286074</v>
      </c>
      <c r="G12" s="61" t="n">
        <v>7939.08811215987</v>
      </c>
    </row>
    <row r="13" s="65" customFormat="true" ht="30" hidden="false" customHeight="false" outlineLevel="0" collapsed="false">
      <c r="A13" s="60" t="s">
        <v>62</v>
      </c>
      <c r="B13" s="61" t="n">
        <v>81333.1365549166</v>
      </c>
      <c r="C13" s="61" t="n">
        <v>59373.1906262485</v>
      </c>
      <c r="D13" s="61" t="n">
        <v>9166.24463571154</v>
      </c>
      <c r="E13" s="61" t="n">
        <v>9540.37706870302</v>
      </c>
      <c r="F13" s="61" t="n">
        <v>2439.99413455194</v>
      </c>
      <c r="G13" s="61" t="n">
        <v>813.331378452807</v>
      </c>
    </row>
    <row r="14" customFormat="false" ht="15" hidden="false" customHeight="false" outlineLevel="0" collapsed="false">
      <c r="A14" s="66" t="s">
        <v>63</v>
      </c>
      <c r="B14" s="67" t="n">
        <v>10084984</v>
      </c>
      <c r="C14" s="67" t="n">
        <v>7362038.4367</v>
      </c>
      <c r="D14" s="67" t="n">
        <v>1136577.7149</v>
      </c>
      <c r="E14" s="67" t="n">
        <v>1182968.6419</v>
      </c>
      <c r="F14" s="67" t="n">
        <v>302549.5247</v>
      </c>
      <c r="G14" s="67" t="n">
        <v>100849.8416</v>
      </c>
    </row>
    <row r="15" customFormat="false" ht="15" hidden="false" customHeight="false" outlineLevel="0" collapsed="false">
      <c r="B15" s="76"/>
      <c r="C15" s="58"/>
      <c r="D15" s="58"/>
      <c r="E15" s="58"/>
      <c r="F15" s="58"/>
      <c r="G15" s="58"/>
    </row>
    <row r="16" s="51" customFormat="true" ht="15" hidden="false" customHeight="false" outlineLevel="0" collapsed="false">
      <c r="B16" s="76"/>
      <c r="C16" s="58"/>
      <c r="D16" s="58"/>
      <c r="E16" s="58"/>
      <c r="F16" s="58"/>
      <c r="G16" s="58"/>
    </row>
    <row r="17" customFormat="false" ht="15" hidden="false" customHeight="true" outlineLevel="0" collapsed="false">
      <c r="A17" s="70" t="s">
        <v>64</v>
      </c>
      <c r="B17" s="70"/>
    </row>
    <row r="18" customFormat="false" ht="15.75" hidden="false" customHeight="true" outlineLevel="0" collapsed="false"/>
    <row r="19" customFormat="false" ht="30" hidden="false" customHeight="false" outlineLevel="0" collapsed="false">
      <c r="A19" s="59" t="s">
        <v>44</v>
      </c>
      <c r="B19" s="59" t="s">
        <v>65</v>
      </c>
    </row>
    <row r="20" customFormat="false" ht="15" hidden="false" customHeight="false" outlineLevel="0" collapsed="false">
      <c r="A20" s="71" t="s">
        <v>57</v>
      </c>
      <c r="B20" s="37" t="n">
        <v>37679.0807157997</v>
      </c>
      <c r="C20" s="72"/>
      <c r="D20" s="72"/>
    </row>
    <row r="21" customFormat="false" ht="15" hidden="false" customHeight="false" outlineLevel="0" collapsed="false">
      <c r="A21" s="71" t="s">
        <v>58</v>
      </c>
      <c r="B21" s="37" t="n">
        <v>19509.2018592937</v>
      </c>
    </row>
    <row r="22" customFormat="false" ht="16.5" hidden="false" customHeight="true" outlineLevel="0" collapsed="false">
      <c r="A22" s="71" t="s">
        <v>59</v>
      </c>
      <c r="B22" s="37" t="n">
        <v>635.704727597328</v>
      </c>
      <c r="D22" s="72"/>
    </row>
    <row r="23" customFormat="false" ht="15.75" hidden="false" customHeight="true" outlineLevel="0" collapsed="false">
      <c r="A23" s="71" t="s">
        <v>60</v>
      </c>
      <c r="B23" s="37" t="n">
        <v>34273.4333455553</v>
      </c>
    </row>
    <row r="24" customFormat="false" ht="15" hidden="false" customHeight="false" outlineLevel="0" collapsed="false">
      <c r="A24" s="71" t="s">
        <v>61</v>
      </c>
      <c r="B24" s="37" t="n">
        <v>7939.08798620488</v>
      </c>
    </row>
    <row r="25" customFormat="false" ht="30" hidden="false" customHeight="false" outlineLevel="0" collapsed="false">
      <c r="A25" s="71" t="s">
        <v>62</v>
      </c>
      <c r="B25" s="37" t="n">
        <v>813.331365549166</v>
      </c>
    </row>
    <row r="26" customFormat="false" ht="15" hidden="false" customHeight="false" outlineLevel="0" collapsed="false">
      <c r="A26" s="66" t="s">
        <v>63</v>
      </c>
      <c r="B26" s="40" t="n">
        <v>100849.84</v>
      </c>
    </row>
  </sheetData>
  <mergeCells count="7">
    <mergeCell ref="D1:G1"/>
    <mergeCell ref="A3:F3"/>
    <mergeCell ref="A5:A7"/>
    <mergeCell ref="B5:G5"/>
    <mergeCell ref="B6:B7"/>
    <mergeCell ref="D6:E6"/>
    <mergeCell ref="A17:B17"/>
  </mergeCells>
  <printOptions headings="false" gridLines="false" gridLinesSet="true" horizontalCentered="false" verticalCentered="false"/>
  <pageMargins left="0.708333333333333" right="0.708333333333333" top="0.4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3T16:03:14Z</dcterms:created>
  <dc:creator>User</dc:creator>
  <dc:description/>
  <dc:language>en-US</dc:language>
  <cp:lastModifiedBy>Бредова Ольга Николаевна</cp:lastModifiedBy>
  <cp:lastPrinted>2019-02-04T12:52:15Z</cp:lastPrinted>
  <dcterms:modified xsi:type="dcterms:W3CDTF">2019-08-28T10:01:22Z</dcterms:modified>
  <cp:revision>0</cp:revision>
  <dc:subject/>
  <dc:title/>
</cp:coreProperties>
</file>